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2Mandatory_Waters" sheetId="1" state="visible" r:id="rId2"/>
    <sheet name="20141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2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5 MWH (175 MWH HTτΔΕΔΥΝ έναντι 7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5</v>
      </c>
      <c r="T7" s="30" t="n">
        <v>35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92</v>
      </c>
      <c r="V8" s="30" t="n">
        <v>332</v>
      </c>
      <c r="W8" s="30" t="n">
        <v>166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30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32</v>
      </c>
      <c r="L13" s="30" t="n">
        <v>19</v>
      </c>
      <c r="M13" s="30" t="n">
        <v>0</v>
      </c>
      <c r="N13" s="30" t="n">
        <v>0</v>
      </c>
      <c r="O13" s="30" t="n">
        <v>9</v>
      </c>
      <c r="P13" s="30" t="n">
        <v>16</v>
      </c>
      <c r="Q13" s="30" t="n">
        <v>0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42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0</v>
      </c>
      <c r="Z14" s="31" t="n">
        <v>42</v>
      </c>
      <c r="AA14" s="32"/>
      <c r="AB14" s="33" t="n">
        <v>63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42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0</v>
      </c>
      <c r="Z15" s="31" t="n">
        <v>42</v>
      </c>
      <c r="AA15" s="32"/>
      <c r="AB15" s="33" t="n">
        <v>63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2</v>
      </c>
      <c r="L16" s="30" t="n">
        <v>42</v>
      </c>
      <c r="M16" s="30" t="n">
        <v>42</v>
      </c>
      <c r="N16" s="30" t="n">
        <v>42</v>
      </c>
      <c r="O16" s="30" t="n">
        <v>42</v>
      </c>
      <c r="P16" s="30" t="n">
        <v>42</v>
      </c>
      <c r="Q16" s="30" t="n">
        <v>42</v>
      </c>
      <c r="R16" s="30" t="n">
        <v>42</v>
      </c>
      <c r="S16" s="30" t="n">
        <v>42</v>
      </c>
      <c r="T16" s="30" t="n">
        <v>42</v>
      </c>
      <c r="U16" s="30" t="n">
        <v>42</v>
      </c>
      <c r="V16" s="30" t="n">
        <v>42</v>
      </c>
      <c r="W16" s="30" t="n">
        <v>42</v>
      </c>
      <c r="X16" s="30" t="n">
        <v>42</v>
      </c>
      <c r="Y16" s="30" t="n">
        <v>110</v>
      </c>
      <c r="Z16" s="31" t="n">
        <v>42</v>
      </c>
      <c r="AA16" s="32"/>
      <c r="AB16" s="33" t="n">
        <v>740</v>
      </c>
    </row>
    <row r="17" customFormat="false" ht="15.95" hidden="false" customHeight="tru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80</v>
      </c>
      <c r="U17" s="30" t="n">
        <v>80</v>
      </c>
      <c r="V17" s="30" t="n">
        <v>104</v>
      </c>
      <c r="W17" s="30" t="n">
        <v>104</v>
      </c>
      <c r="X17" s="30" t="n">
        <v>104</v>
      </c>
      <c r="Y17" s="30" t="n">
        <v>100</v>
      </c>
      <c r="Z17" s="31" t="n">
        <v>80</v>
      </c>
      <c r="AA17" s="32"/>
      <c r="AB17" s="33" t="n">
        <v>12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44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54</v>
      </c>
      <c r="V19" s="30" t="n">
        <v>54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26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5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52</v>
      </c>
      <c r="K22" s="37" t="n">
        <v>310</v>
      </c>
      <c r="L22" s="37" t="n">
        <v>347</v>
      </c>
      <c r="M22" s="37" t="n">
        <v>378</v>
      </c>
      <c r="N22" s="37" t="n">
        <v>353</v>
      </c>
      <c r="O22" s="37" t="n">
        <v>312</v>
      </c>
      <c r="P22" s="37" t="n">
        <v>254</v>
      </c>
      <c r="Q22" s="37" t="n">
        <v>178</v>
      </c>
      <c r="R22" s="37" t="n">
        <v>210</v>
      </c>
      <c r="S22" s="37" t="n">
        <v>245</v>
      </c>
      <c r="T22" s="37" t="n">
        <v>801</v>
      </c>
      <c r="U22" s="37" t="n">
        <v>1304</v>
      </c>
      <c r="V22" s="37" t="n">
        <v>1238</v>
      </c>
      <c r="W22" s="37" t="n">
        <v>1141</v>
      </c>
      <c r="X22" s="37" t="n">
        <v>719</v>
      </c>
      <c r="Y22" s="37" t="n">
        <v>598</v>
      </c>
      <c r="Z22" s="38" t="n">
        <v>356</v>
      </c>
      <c r="AA22" s="39" t="n">
        <v>0</v>
      </c>
      <c r="AB22" s="40" t="n">
        <v>902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35</v>
      </c>
      <c r="U27" s="30" t="n">
        <v>35</v>
      </c>
      <c r="V27" s="30" t="n">
        <v>3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7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27</v>
      </c>
      <c r="T28" s="30" t="n">
        <v>222</v>
      </c>
      <c r="U28" s="30" t="n">
        <v>263</v>
      </c>
      <c r="V28" s="30" t="n">
        <v>106</v>
      </c>
      <c r="W28" s="30" t="n">
        <v>166</v>
      </c>
      <c r="X28" s="30" t="n">
        <v>83</v>
      </c>
      <c r="Y28" s="30" t="n">
        <v>83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64</v>
      </c>
      <c r="S29" s="30" t="n">
        <v>80</v>
      </c>
      <c r="T29" s="30" t="n">
        <v>174</v>
      </c>
      <c r="U29" s="30" t="n">
        <v>160</v>
      </c>
      <c r="V29" s="30" t="n">
        <v>160</v>
      </c>
      <c r="W29" s="30" t="n">
        <v>160</v>
      </c>
      <c r="X29" s="30" t="n">
        <v>75</v>
      </c>
      <c r="Y29" s="30" t="n">
        <v>77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50</v>
      </c>
      <c r="L32" s="30" t="n">
        <v>150</v>
      </c>
      <c r="M32" s="30" t="n">
        <v>100</v>
      </c>
      <c r="N32" s="30" t="n">
        <v>50</v>
      </c>
      <c r="O32" s="30" t="n">
        <v>5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300</v>
      </c>
      <c r="V32" s="30" t="n">
        <v>300</v>
      </c>
      <c r="W32" s="30" t="n">
        <v>200</v>
      </c>
      <c r="X32" s="30" t="n">
        <v>200</v>
      </c>
      <c r="Y32" s="30" t="n">
        <v>100</v>
      </c>
      <c r="Z32" s="31" t="n">
        <v>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32</v>
      </c>
      <c r="M33" s="30" t="n">
        <v>12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378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26</v>
      </c>
      <c r="L35" s="30" t="n">
        <v>126</v>
      </c>
      <c r="M35" s="30" t="n">
        <v>126</v>
      </c>
      <c r="N35" s="30" t="n">
        <v>30</v>
      </c>
      <c r="O35" s="30" t="n">
        <v>41</v>
      </c>
      <c r="P35" s="30" t="n">
        <v>39</v>
      </c>
      <c r="Q35" s="30" t="n">
        <v>0</v>
      </c>
      <c r="R35" s="30" t="n">
        <v>126</v>
      </c>
      <c r="S35" s="30" t="n">
        <v>126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62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52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80</v>
      </c>
      <c r="U37" s="30" t="n">
        <v>80</v>
      </c>
      <c r="V37" s="30" t="n">
        <v>104</v>
      </c>
      <c r="W37" s="30" t="n">
        <v>104</v>
      </c>
      <c r="X37" s="30" t="n">
        <v>104</v>
      </c>
      <c r="Y37" s="30" t="n">
        <v>100</v>
      </c>
      <c r="Z37" s="31" t="n">
        <v>80</v>
      </c>
      <c r="AA37" s="32"/>
      <c r="AB37" s="45" t="n">
        <v>12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2</v>
      </c>
      <c r="Z39" s="31" t="n">
        <v>0</v>
      </c>
      <c r="AA39" s="32"/>
      <c r="AB39" s="45" t="n">
        <v>26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5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02</v>
      </c>
      <c r="K42" s="37" t="n">
        <v>410</v>
      </c>
      <c r="L42" s="37" t="n">
        <v>410</v>
      </c>
      <c r="M42" s="37" t="n">
        <v>340</v>
      </c>
      <c r="N42" s="37" t="n">
        <v>157</v>
      </c>
      <c r="O42" s="37" t="n">
        <v>168</v>
      </c>
      <c r="P42" s="37" t="n">
        <v>151</v>
      </c>
      <c r="Q42" s="37" t="n">
        <v>52</v>
      </c>
      <c r="R42" s="37" t="n">
        <v>277</v>
      </c>
      <c r="S42" s="37" t="n">
        <v>390</v>
      </c>
      <c r="T42" s="37" t="n">
        <v>907</v>
      </c>
      <c r="U42" s="37" t="n">
        <v>1366</v>
      </c>
      <c r="V42" s="37" t="n">
        <v>1343</v>
      </c>
      <c r="W42" s="37" t="n">
        <v>1183</v>
      </c>
      <c r="X42" s="37" t="n">
        <v>789</v>
      </c>
      <c r="Y42" s="37" t="n">
        <v>600</v>
      </c>
      <c r="Z42" s="38" t="n">
        <v>256</v>
      </c>
      <c r="AA42" s="39" t="n">
        <v>0</v>
      </c>
      <c r="AB42" s="40" t="n">
        <v>912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 t="s">
        <v>29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2Mandatory_Waters</oddHeader>
    <oddFooter>&amp;R21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61</v>
      </c>
      <c r="W4" s="24" t="n">
        <v>19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35</v>
      </c>
      <c r="T6" s="30" t="n">
        <v>35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19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19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99</v>
      </c>
      <c r="U8" s="30" t="n">
        <v>240</v>
      </c>
      <c r="V8" s="30" t="n">
        <v>240</v>
      </c>
      <c r="W8" s="30" t="n">
        <v>240</v>
      </c>
      <c r="X8" s="30" t="n">
        <v>31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22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93</v>
      </c>
      <c r="C13" s="29" t="n">
        <v>4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42</v>
      </c>
      <c r="M13" s="30" t="n">
        <v>42</v>
      </c>
      <c r="N13" s="30" t="n">
        <v>42</v>
      </c>
      <c r="O13" s="30" t="n">
        <v>42</v>
      </c>
      <c r="P13" s="30" t="n">
        <v>42</v>
      </c>
      <c r="Q13" s="30" t="n">
        <v>0</v>
      </c>
      <c r="R13" s="30" t="n">
        <v>42</v>
      </c>
      <c r="S13" s="30" t="n">
        <v>42</v>
      </c>
      <c r="T13" s="30" t="n">
        <v>42</v>
      </c>
      <c r="U13" s="30" t="n">
        <v>42</v>
      </c>
      <c r="V13" s="30" t="n">
        <v>42</v>
      </c>
      <c r="W13" s="30" t="n">
        <v>42</v>
      </c>
      <c r="X13" s="30" t="n">
        <v>42</v>
      </c>
      <c r="Y13" s="30" t="n">
        <v>42</v>
      </c>
      <c r="Z13" s="31" t="n">
        <v>42</v>
      </c>
      <c r="AA13" s="32"/>
      <c r="AB13" s="33" t="n">
        <v>630</v>
      </c>
    </row>
    <row r="14" customFormat="false" ht="15.95" hidden="false" customHeight="true" outlineLevel="0" collapsed="false">
      <c r="A14" s="28" t="s">
        <v>20</v>
      </c>
      <c r="B14" s="62" t="n">
        <v>41993</v>
      </c>
      <c r="C14" s="29" t="n">
        <v>4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110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740</v>
      </c>
    </row>
    <row r="15" customFormat="false" ht="15.95" hidden="false" customHeight="true" outlineLevel="0" collapsed="false">
      <c r="A15" s="28" t="s">
        <v>21</v>
      </c>
      <c r="B15" s="62" t="n">
        <v>41993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630</v>
      </c>
    </row>
    <row r="16" customFormat="false" ht="15.95" hidden="false" customHeight="true" outlineLevel="0" collapsed="false">
      <c r="A16" s="28" t="s">
        <v>22</v>
      </c>
      <c r="B16" s="62" t="n">
        <v>41993</v>
      </c>
      <c r="C16" s="29" t="n">
        <v>5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80</v>
      </c>
      <c r="U16" s="30" t="n">
        <v>80</v>
      </c>
      <c r="V16" s="30" t="n">
        <v>104</v>
      </c>
      <c r="W16" s="30" t="n">
        <v>104</v>
      </c>
      <c r="X16" s="30" t="n">
        <v>104</v>
      </c>
      <c r="Y16" s="30" t="n">
        <v>100</v>
      </c>
      <c r="Z16" s="31" t="n">
        <v>80</v>
      </c>
      <c r="AA16" s="32"/>
      <c r="AB16" s="33" t="n">
        <v>1250</v>
      </c>
    </row>
    <row r="17" customFormat="false" ht="15.95" hidden="false" customHeight="true" outlineLevel="0" collapsed="false">
      <c r="A17" s="28" t="s">
        <v>23</v>
      </c>
      <c r="B17" s="62" t="n">
        <v>4199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44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7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162</v>
      </c>
      <c r="R21" s="37" t="n">
        <v>178</v>
      </c>
      <c r="S21" s="37" t="n">
        <v>213</v>
      </c>
      <c r="T21" s="37" t="n">
        <v>472</v>
      </c>
      <c r="U21" s="37" t="n">
        <v>658</v>
      </c>
      <c r="V21" s="37" t="n">
        <v>833</v>
      </c>
      <c r="W21" s="37" t="n">
        <v>856</v>
      </c>
      <c r="X21" s="37" t="n">
        <v>702</v>
      </c>
      <c r="Y21" s="37" t="n">
        <v>576</v>
      </c>
      <c r="Z21" s="38" t="n">
        <v>356</v>
      </c>
      <c r="AA21" s="39" t="n">
        <v>0</v>
      </c>
      <c r="AB21" s="40" t="n">
        <v>6514</v>
      </c>
    </row>
    <row r="22" customFormat="false" ht="15.95" hidden="false" customHeight="true" outlineLevel="0" collapsed="false">
      <c r="A22" s="22" t="s">
        <v>10</v>
      </c>
      <c r="B22" s="61" t="n">
        <v>419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8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5.95" hidden="false" customHeight="true" outlineLevel="0" collapsed="false">
      <c r="A23" s="28" t="s">
        <v>11</v>
      </c>
      <c r="B23" s="62" t="n">
        <v>419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35</v>
      </c>
      <c r="T24" s="30" t="n">
        <v>35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19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9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8</v>
      </c>
      <c r="U26" s="30" t="n">
        <v>240</v>
      </c>
      <c r="V26" s="30" t="n">
        <v>240</v>
      </c>
      <c r="W26" s="30" t="n">
        <v>232</v>
      </c>
      <c r="X26" s="30" t="n">
        <v>8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9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2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94</v>
      </c>
      <c r="C31" s="29" t="n">
        <v>42</v>
      </c>
      <c r="D31" s="30" t="n">
        <v>42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40</v>
      </c>
      <c r="M31" s="30" t="n">
        <v>42</v>
      </c>
      <c r="N31" s="30" t="n">
        <v>42</v>
      </c>
      <c r="O31" s="30" t="n">
        <v>42</v>
      </c>
      <c r="P31" s="30" t="n">
        <v>42</v>
      </c>
      <c r="Q31" s="30" t="n">
        <v>30</v>
      </c>
      <c r="R31" s="30" t="n">
        <v>42</v>
      </c>
      <c r="S31" s="30" t="n">
        <v>42</v>
      </c>
      <c r="T31" s="30" t="n">
        <v>42</v>
      </c>
      <c r="U31" s="30" t="n">
        <v>42</v>
      </c>
      <c r="V31" s="30" t="n">
        <v>42</v>
      </c>
      <c r="W31" s="30" t="n">
        <v>42</v>
      </c>
      <c r="X31" s="30" t="n">
        <v>42</v>
      </c>
      <c r="Y31" s="30" t="n">
        <v>42</v>
      </c>
      <c r="Z31" s="31" t="n">
        <v>42</v>
      </c>
      <c r="AA31" s="32"/>
      <c r="AB31" s="33" t="n">
        <v>700</v>
      </c>
    </row>
    <row r="32" customFormat="false" ht="15.95" hidden="false" customHeight="true" outlineLevel="0" collapsed="false">
      <c r="A32" s="28" t="s">
        <v>20</v>
      </c>
      <c r="B32" s="62" t="n">
        <v>41994</v>
      </c>
      <c r="C32" s="29" t="n">
        <v>42</v>
      </c>
      <c r="D32" s="30" t="n">
        <v>42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0</v>
      </c>
      <c r="M32" s="30" t="n">
        <v>42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42</v>
      </c>
      <c r="S32" s="30" t="n">
        <v>42</v>
      </c>
      <c r="T32" s="30" t="n">
        <v>42</v>
      </c>
      <c r="U32" s="30" t="n">
        <v>42</v>
      </c>
      <c r="V32" s="30" t="n">
        <v>42</v>
      </c>
      <c r="W32" s="30" t="n">
        <v>42</v>
      </c>
      <c r="X32" s="30" t="n">
        <v>42</v>
      </c>
      <c r="Y32" s="30" t="n">
        <v>42</v>
      </c>
      <c r="Z32" s="31" t="n">
        <v>42</v>
      </c>
      <c r="AA32" s="32"/>
      <c r="AB32" s="33" t="n">
        <v>670</v>
      </c>
    </row>
    <row r="33" customFormat="false" ht="15.95" hidden="false" customHeight="true" outlineLevel="0" collapsed="false">
      <c r="A33" s="28" t="s">
        <v>21</v>
      </c>
      <c r="B33" s="62" t="n">
        <v>41994</v>
      </c>
      <c r="C33" s="29" t="n">
        <v>42</v>
      </c>
      <c r="D33" s="30" t="n">
        <v>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42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42</v>
      </c>
      <c r="S33" s="30" t="n">
        <v>42</v>
      </c>
      <c r="T33" s="30" t="n">
        <v>42</v>
      </c>
      <c r="U33" s="30" t="n">
        <v>42</v>
      </c>
      <c r="V33" s="30" t="n">
        <v>42</v>
      </c>
      <c r="W33" s="30" t="n">
        <v>42</v>
      </c>
      <c r="X33" s="30" t="n">
        <v>42</v>
      </c>
      <c r="Y33" s="30" t="n">
        <v>42</v>
      </c>
      <c r="Z33" s="31" t="n">
        <v>42</v>
      </c>
      <c r="AA33" s="32"/>
      <c r="AB33" s="33" t="n">
        <v>630</v>
      </c>
    </row>
    <row r="34" customFormat="false" ht="15.95" hidden="false" customHeight="true" outlineLevel="0" collapsed="false">
      <c r="A34" s="28" t="s">
        <v>22</v>
      </c>
      <c r="B34" s="62" t="n">
        <v>41994</v>
      </c>
      <c r="C34" s="29" t="n">
        <v>5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80</v>
      </c>
      <c r="U34" s="30" t="n">
        <v>80</v>
      </c>
      <c r="V34" s="30" t="n">
        <v>104</v>
      </c>
      <c r="W34" s="30" t="n">
        <v>104</v>
      </c>
      <c r="X34" s="30" t="n">
        <v>104</v>
      </c>
      <c r="Y34" s="30" t="n">
        <v>100</v>
      </c>
      <c r="Z34" s="31" t="n">
        <v>80</v>
      </c>
      <c r="AA34" s="32"/>
      <c r="AB34" s="33" t="n">
        <v>1250</v>
      </c>
    </row>
    <row r="35" customFormat="false" ht="15.95" hidden="false" customHeight="true" outlineLevel="0" collapsed="false">
      <c r="A35" s="28" t="s">
        <v>23</v>
      </c>
      <c r="B35" s="62" t="n">
        <v>4199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44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17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82</v>
      </c>
      <c r="M39" s="37" t="n">
        <v>228</v>
      </c>
      <c r="N39" s="37" t="n">
        <v>203</v>
      </c>
      <c r="O39" s="37" t="n">
        <v>203</v>
      </c>
      <c r="P39" s="37" t="n">
        <v>188</v>
      </c>
      <c r="Q39" s="37" t="n">
        <v>82</v>
      </c>
      <c r="R39" s="37" t="n">
        <v>178</v>
      </c>
      <c r="S39" s="37" t="n">
        <v>213</v>
      </c>
      <c r="T39" s="37" t="n">
        <v>421</v>
      </c>
      <c r="U39" s="37" t="n">
        <v>658</v>
      </c>
      <c r="V39" s="37" t="n">
        <v>852</v>
      </c>
      <c r="W39" s="37" t="n">
        <v>829</v>
      </c>
      <c r="X39" s="37" t="n">
        <v>761</v>
      </c>
      <c r="Y39" s="37" t="n">
        <v>576</v>
      </c>
      <c r="Z39" s="38" t="n">
        <v>356</v>
      </c>
      <c r="AA39" s="39" t="n">
        <v>0</v>
      </c>
      <c r="AB39" s="40" t="n">
        <v>6514</v>
      </c>
    </row>
    <row r="40" customFormat="false" ht="15.95" hidden="false" customHeight="true" outlineLevel="0" collapsed="false">
      <c r="A40" s="22" t="s">
        <v>10</v>
      </c>
      <c r="B40" s="61" t="n">
        <v>419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35</v>
      </c>
      <c r="T42" s="30" t="n">
        <v>35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0</v>
      </c>
      <c r="U43" s="30" t="n">
        <v>292</v>
      </c>
      <c r="V43" s="30" t="n">
        <v>332</v>
      </c>
      <c r="W43" s="30" t="n">
        <v>166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9</v>
      </c>
      <c r="M48" s="30" t="n">
        <v>0</v>
      </c>
      <c r="N48" s="30" t="n">
        <v>0</v>
      </c>
      <c r="O48" s="30" t="n">
        <v>9</v>
      </c>
      <c r="P48" s="30" t="n">
        <v>16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42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42</v>
      </c>
      <c r="T49" s="30" t="n">
        <v>42</v>
      </c>
      <c r="U49" s="30" t="n">
        <v>42</v>
      </c>
      <c r="V49" s="30" t="n">
        <v>42</v>
      </c>
      <c r="W49" s="30" t="n">
        <v>42</v>
      </c>
      <c r="X49" s="30" t="n">
        <v>42</v>
      </c>
      <c r="Y49" s="30" t="n">
        <v>0</v>
      </c>
      <c r="Z49" s="31" t="n">
        <v>42</v>
      </c>
      <c r="AA49" s="32"/>
      <c r="AB49" s="33" t="n">
        <v>630</v>
      </c>
    </row>
    <row r="50" customFormat="false" ht="15.95" hidden="false" customHeight="true" outlineLevel="0" collapsed="false">
      <c r="A50" s="28" t="s">
        <v>20</v>
      </c>
      <c r="B50" s="62" t="n">
        <v>419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42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42</v>
      </c>
      <c r="T50" s="30" t="n">
        <v>42</v>
      </c>
      <c r="U50" s="30" t="n">
        <v>42</v>
      </c>
      <c r="V50" s="30" t="n">
        <v>42</v>
      </c>
      <c r="W50" s="30" t="n">
        <v>42</v>
      </c>
      <c r="X50" s="30" t="n">
        <v>42</v>
      </c>
      <c r="Y50" s="30" t="n">
        <v>0</v>
      </c>
      <c r="Z50" s="31" t="n">
        <v>42</v>
      </c>
      <c r="AA50" s="32"/>
      <c r="AB50" s="33" t="n">
        <v>630</v>
      </c>
    </row>
    <row r="51" customFormat="false" ht="15.95" hidden="false" customHeight="true" outlineLevel="0" collapsed="false">
      <c r="A51" s="28" t="s">
        <v>21</v>
      </c>
      <c r="B51" s="62" t="n">
        <v>419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2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42</v>
      </c>
      <c r="T51" s="30" t="n">
        <v>42</v>
      </c>
      <c r="U51" s="30" t="n">
        <v>42</v>
      </c>
      <c r="V51" s="30" t="n">
        <v>42</v>
      </c>
      <c r="W51" s="30" t="n">
        <v>42</v>
      </c>
      <c r="X51" s="30" t="n">
        <v>42</v>
      </c>
      <c r="Y51" s="30" t="n">
        <v>110</v>
      </c>
      <c r="Z51" s="31" t="n">
        <v>42</v>
      </c>
      <c r="AA51" s="32"/>
      <c r="AB51" s="33" t="n">
        <v>740</v>
      </c>
    </row>
    <row r="52" customFormat="false" ht="15.95" hidden="false" customHeight="true" outlineLevel="0" collapsed="false">
      <c r="A52" s="28" t="s">
        <v>22</v>
      </c>
      <c r="B52" s="62" t="n">
        <v>41995</v>
      </c>
      <c r="C52" s="29" t="n">
        <v>52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80</v>
      </c>
      <c r="U52" s="30" t="n">
        <v>80</v>
      </c>
      <c r="V52" s="30" t="n">
        <v>104</v>
      </c>
      <c r="W52" s="30" t="n">
        <v>104</v>
      </c>
      <c r="X52" s="30" t="n">
        <v>104</v>
      </c>
      <c r="Y52" s="30" t="n">
        <v>100</v>
      </c>
      <c r="Z52" s="31" t="n">
        <v>80</v>
      </c>
      <c r="AA52" s="32"/>
      <c r="AB52" s="33" t="n">
        <v>1250</v>
      </c>
    </row>
    <row r="53" customFormat="false" ht="15.95" hidden="false" customHeight="true" outlineLevel="0" collapsed="false">
      <c r="A53" s="28" t="s">
        <v>23</v>
      </c>
      <c r="B53" s="62" t="n">
        <v>4199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44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54</v>
      </c>
      <c r="V54" s="30" t="n">
        <v>54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52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52</v>
      </c>
      <c r="K57" s="37" t="n">
        <v>310</v>
      </c>
      <c r="L57" s="37" t="n">
        <v>347</v>
      </c>
      <c r="M57" s="37" t="n">
        <v>378</v>
      </c>
      <c r="N57" s="37" t="n">
        <v>353</v>
      </c>
      <c r="O57" s="37" t="n">
        <v>312</v>
      </c>
      <c r="P57" s="37" t="n">
        <v>254</v>
      </c>
      <c r="Q57" s="37" t="n">
        <v>178</v>
      </c>
      <c r="R57" s="37" t="n">
        <v>210</v>
      </c>
      <c r="S57" s="37" t="n">
        <v>245</v>
      </c>
      <c r="T57" s="37" t="n">
        <v>801</v>
      </c>
      <c r="U57" s="37" t="n">
        <v>1304</v>
      </c>
      <c r="V57" s="37" t="n">
        <v>1238</v>
      </c>
      <c r="W57" s="37" t="n">
        <v>1141</v>
      </c>
      <c r="X57" s="37" t="n">
        <v>719</v>
      </c>
      <c r="Y57" s="37" t="n">
        <v>598</v>
      </c>
      <c r="Z57" s="38" t="n">
        <v>356</v>
      </c>
      <c r="AA57" s="39" t="n">
        <v>0</v>
      </c>
      <c r="AB57" s="40" t="n">
        <v>9024</v>
      </c>
    </row>
    <row r="58" customFormat="false" ht="15.95" hidden="false" customHeight="true" outlineLevel="0" collapsed="false">
      <c r="A58" s="22" t="s">
        <v>10</v>
      </c>
      <c r="B58" s="61" t="n">
        <v>419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35</v>
      </c>
      <c r="T60" s="30" t="n">
        <v>35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6</v>
      </c>
      <c r="U61" s="30" t="n">
        <v>286</v>
      </c>
      <c r="V61" s="30" t="n">
        <v>332</v>
      </c>
      <c r="W61" s="30" t="n">
        <v>166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3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17</v>
      </c>
      <c r="M66" s="30" t="n">
        <v>0</v>
      </c>
      <c r="N66" s="30" t="n">
        <v>11</v>
      </c>
      <c r="O66" s="30" t="n">
        <v>0</v>
      </c>
      <c r="P66" s="30" t="n">
        <v>0</v>
      </c>
      <c r="Q66" s="30" t="n">
        <v>16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0</v>
      </c>
      <c r="N67" s="30" t="n">
        <v>42</v>
      </c>
      <c r="O67" s="30" t="n">
        <v>42</v>
      </c>
      <c r="P67" s="30" t="n">
        <v>42</v>
      </c>
      <c r="Q67" s="30" t="n">
        <v>42</v>
      </c>
      <c r="R67" s="30" t="n">
        <v>42</v>
      </c>
      <c r="S67" s="30" t="n">
        <v>42</v>
      </c>
      <c r="T67" s="30" t="n">
        <v>42</v>
      </c>
      <c r="U67" s="30" t="n">
        <v>42</v>
      </c>
      <c r="V67" s="30" t="n">
        <v>42</v>
      </c>
      <c r="W67" s="30" t="n">
        <v>42</v>
      </c>
      <c r="X67" s="30" t="n">
        <v>42</v>
      </c>
      <c r="Y67" s="30" t="n">
        <v>0</v>
      </c>
      <c r="Z67" s="31" t="n">
        <v>42</v>
      </c>
      <c r="AA67" s="32"/>
      <c r="AB67" s="33" t="n">
        <v>588</v>
      </c>
    </row>
    <row r="68" customFormat="false" ht="15.95" hidden="false" customHeight="true" outlineLevel="0" collapsed="false">
      <c r="A68" s="28" t="s">
        <v>20</v>
      </c>
      <c r="B68" s="62" t="n">
        <v>419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41</v>
      </c>
      <c r="K68" s="30" t="n">
        <v>42</v>
      </c>
      <c r="L68" s="30" t="n">
        <v>42</v>
      </c>
      <c r="M68" s="30" t="n">
        <v>30</v>
      </c>
      <c r="N68" s="30" t="n">
        <v>42</v>
      </c>
      <c r="O68" s="30" t="n">
        <v>42</v>
      </c>
      <c r="P68" s="30" t="n">
        <v>42</v>
      </c>
      <c r="Q68" s="30" t="n">
        <v>42</v>
      </c>
      <c r="R68" s="30" t="n">
        <v>42</v>
      </c>
      <c r="S68" s="30" t="n">
        <v>42</v>
      </c>
      <c r="T68" s="30" t="n">
        <v>42</v>
      </c>
      <c r="U68" s="30" t="n">
        <v>42</v>
      </c>
      <c r="V68" s="30" t="n">
        <v>42</v>
      </c>
      <c r="W68" s="30" t="n">
        <v>42</v>
      </c>
      <c r="X68" s="30" t="n">
        <v>42</v>
      </c>
      <c r="Y68" s="30" t="n">
        <v>124</v>
      </c>
      <c r="Z68" s="31" t="n">
        <v>42</v>
      </c>
      <c r="AA68" s="32"/>
      <c r="AB68" s="33" t="n">
        <v>783</v>
      </c>
    </row>
    <row r="69" customFormat="false" ht="15.95" hidden="false" customHeight="true" outlineLevel="0" collapsed="false">
      <c r="A69" s="28" t="s">
        <v>21</v>
      </c>
      <c r="B69" s="62" t="n">
        <v>419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41</v>
      </c>
      <c r="K69" s="30" t="n">
        <v>42</v>
      </c>
      <c r="L69" s="30" t="n">
        <v>42</v>
      </c>
      <c r="M69" s="30" t="n">
        <v>0</v>
      </c>
      <c r="N69" s="30" t="n">
        <v>42</v>
      </c>
      <c r="O69" s="30" t="n">
        <v>42</v>
      </c>
      <c r="P69" s="30" t="n">
        <v>42</v>
      </c>
      <c r="Q69" s="30" t="n">
        <v>42</v>
      </c>
      <c r="R69" s="30" t="n">
        <v>42</v>
      </c>
      <c r="S69" s="30" t="n">
        <v>42</v>
      </c>
      <c r="T69" s="30" t="n">
        <v>42</v>
      </c>
      <c r="U69" s="30" t="n">
        <v>42</v>
      </c>
      <c r="V69" s="30" t="n">
        <v>42</v>
      </c>
      <c r="W69" s="30" t="n">
        <v>42</v>
      </c>
      <c r="X69" s="30" t="n">
        <v>42</v>
      </c>
      <c r="Y69" s="30" t="n">
        <v>0</v>
      </c>
      <c r="Z69" s="31" t="n">
        <v>42</v>
      </c>
      <c r="AA69" s="32"/>
      <c r="AB69" s="33" t="n">
        <v>629</v>
      </c>
    </row>
    <row r="70" customFormat="false" ht="15.95" hidden="false" customHeight="true" outlineLevel="0" collapsed="false">
      <c r="A70" s="28" t="s">
        <v>22</v>
      </c>
      <c r="B70" s="62" t="n">
        <v>41996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80</v>
      </c>
      <c r="U70" s="30" t="n">
        <v>80</v>
      </c>
      <c r="V70" s="30" t="n">
        <v>104</v>
      </c>
      <c r="W70" s="30" t="n">
        <v>104</v>
      </c>
      <c r="X70" s="30" t="n">
        <v>104</v>
      </c>
      <c r="Y70" s="30" t="n">
        <v>100</v>
      </c>
      <c r="Z70" s="31" t="n">
        <v>80</v>
      </c>
      <c r="AA70" s="32"/>
      <c r="AB70" s="33" t="n">
        <v>1250</v>
      </c>
    </row>
    <row r="71" customFormat="false" ht="15.95" hidden="false" customHeight="true" outlineLevel="0" collapsed="false">
      <c r="A71" s="28" t="s">
        <v>23</v>
      </c>
      <c r="B71" s="62" t="n">
        <v>4199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44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5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34</v>
      </c>
      <c r="K75" s="37" t="n">
        <v>310</v>
      </c>
      <c r="L75" s="37" t="n">
        <v>345</v>
      </c>
      <c r="M75" s="37" t="n">
        <v>282</v>
      </c>
      <c r="N75" s="37" t="n">
        <v>364</v>
      </c>
      <c r="O75" s="37" t="n">
        <v>303</v>
      </c>
      <c r="P75" s="37" t="n">
        <v>238</v>
      </c>
      <c r="Q75" s="37" t="n">
        <v>194</v>
      </c>
      <c r="R75" s="37" t="n">
        <v>210</v>
      </c>
      <c r="S75" s="37" t="n">
        <v>245</v>
      </c>
      <c r="T75" s="37" t="n">
        <v>769</v>
      </c>
      <c r="U75" s="37" t="n">
        <v>1169</v>
      </c>
      <c r="V75" s="37" t="n">
        <v>1259</v>
      </c>
      <c r="W75" s="37" t="n">
        <v>1103</v>
      </c>
      <c r="X75" s="37" t="n">
        <v>681</v>
      </c>
      <c r="Y75" s="37" t="n">
        <v>574</v>
      </c>
      <c r="Z75" s="38" t="n">
        <v>356</v>
      </c>
      <c r="AA75" s="39" t="n">
        <v>0</v>
      </c>
      <c r="AB75" s="40" t="n">
        <v>8764</v>
      </c>
    </row>
    <row r="76" customFormat="false" ht="15.95" hidden="false" customHeight="true" outlineLevel="0" collapsed="false">
      <c r="A76" s="22" t="s">
        <v>10</v>
      </c>
      <c r="B76" s="61" t="n">
        <v>419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2</v>
      </c>
      <c r="U76" s="24" t="n">
        <v>25</v>
      </c>
      <c r="V76" s="24" t="n">
        <v>25</v>
      </c>
      <c r="W76" s="24" t="n">
        <v>108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35</v>
      </c>
      <c r="T78" s="30" t="n">
        <v>35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66</v>
      </c>
      <c r="U79" s="30" t="n">
        <v>328</v>
      </c>
      <c r="V79" s="30" t="n">
        <v>290</v>
      </c>
      <c r="W79" s="30" t="n">
        <v>166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26</v>
      </c>
      <c r="U80" s="30" t="n">
        <v>240</v>
      </c>
      <c r="V80" s="30" t="n">
        <v>240</v>
      </c>
      <c r="W80" s="30" t="n">
        <v>240</v>
      </c>
      <c r="X80" s="30" t="n">
        <v>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28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00</v>
      </c>
      <c r="K85" s="30" t="n">
        <v>42</v>
      </c>
      <c r="L85" s="30" t="n">
        <v>42</v>
      </c>
      <c r="M85" s="30" t="n">
        <v>30</v>
      </c>
      <c r="N85" s="30" t="n">
        <v>42</v>
      </c>
      <c r="O85" s="30" t="n">
        <v>42</v>
      </c>
      <c r="P85" s="30" t="n">
        <v>42</v>
      </c>
      <c r="Q85" s="30" t="n">
        <v>106</v>
      </c>
      <c r="R85" s="30" t="n">
        <v>42</v>
      </c>
      <c r="S85" s="30" t="n">
        <v>42</v>
      </c>
      <c r="T85" s="30" t="n">
        <v>42</v>
      </c>
      <c r="U85" s="30" t="n">
        <v>42</v>
      </c>
      <c r="V85" s="30" t="n">
        <v>42</v>
      </c>
      <c r="W85" s="30" t="n">
        <v>42</v>
      </c>
      <c r="X85" s="30" t="n">
        <v>42</v>
      </c>
      <c r="Y85" s="30" t="n">
        <v>42</v>
      </c>
      <c r="Z85" s="31" t="n">
        <v>42</v>
      </c>
      <c r="AA85" s="32"/>
      <c r="AB85" s="33" t="n">
        <v>824</v>
      </c>
    </row>
    <row r="86" customFormat="false" ht="15.95" hidden="false" customHeight="true" outlineLevel="0" collapsed="false">
      <c r="A86" s="28" t="s">
        <v>20</v>
      </c>
      <c r="B86" s="62" t="n">
        <v>419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0</v>
      </c>
      <c r="N86" s="30" t="n">
        <v>42</v>
      </c>
      <c r="O86" s="30" t="n">
        <v>42</v>
      </c>
      <c r="P86" s="30" t="n">
        <v>42</v>
      </c>
      <c r="Q86" s="30" t="n">
        <v>0</v>
      </c>
      <c r="R86" s="30" t="n">
        <v>42</v>
      </c>
      <c r="S86" s="30" t="n">
        <v>42</v>
      </c>
      <c r="T86" s="30" t="n">
        <v>42</v>
      </c>
      <c r="U86" s="30" t="n">
        <v>42</v>
      </c>
      <c r="V86" s="30" t="n">
        <v>42</v>
      </c>
      <c r="W86" s="30" t="n">
        <v>42</v>
      </c>
      <c r="X86" s="30" t="n">
        <v>42</v>
      </c>
      <c r="Y86" s="30" t="n">
        <v>42</v>
      </c>
      <c r="Z86" s="31" t="n">
        <v>42</v>
      </c>
      <c r="AA86" s="32"/>
      <c r="AB86" s="33" t="n">
        <v>588</v>
      </c>
    </row>
    <row r="87" customFormat="false" ht="15.95" hidden="false" customHeight="true" outlineLevel="0" collapsed="false">
      <c r="A87" s="28" t="s">
        <v>21</v>
      </c>
      <c r="B87" s="62" t="n">
        <v>419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0</v>
      </c>
      <c r="N87" s="30" t="n">
        <v>42</v>
      </c>
      <c r="O87" s="30" t="n">
        <v>42</v>
      </c>
      <c r="P87" s="30" t="n">
        <v>42</v>
      </c>
      <c r="Q87" s="30" t="n">
        <v>0</v>
      </c>
      <c r="R87" s="30" t="n">
        <v>42</v>
      </c>
      <c r="S87" s="30" t="n">
        <v>42</v>
      </c>
      <c r="T87" s="30" t="n">
        <v>42</v>
      </c>
      <c r="U87" s="30" t="n">
        <v>42</v>
      </c>
      <c r="V87" s="30" t="n">
        <v>42</v>
      </c>
      <c r="W87" s="30" t="n">
        <v>42</v>
      </c>
      <c r="X87" s="30" t="n">
        <v>42</v>
      </c>
      <c r="Y87" s="30" t="n">
        <v>42</v>
      </c>
      <c r="Z87" s="31" t="n">
        <v>42</v>
      </c>
      <c r="AA87" s="32"/>
      <c r="AB87" s="33" t="n">
        <v>588</v>
      </c>
    </row>
    <row r="88" customFormat="false" ht="15.95" hidden="false" customHeight="true" outlineLevel="0" collapsed="false">
      <c r="A88" s="28" t="s">
        <v>22</v>
      </c>
      <c r="B88" s="62" t="n">
        <v>41997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80</v>
      </c>
      <c r="U88" s="30" t="n">
        <v>80</v>
      </c>
      <c r="V88" s="30" t="n">
        <v>104</v>
      </c>
      <c r="W88" s="30" t="n">
        <v>104</v>
      </c>
      <c r="X88" s="30" t="n">
        <v>104</v>
      </c>
      <c r="Y88" s="30" t="n">
        <v>100</v>
      </c>
      <c r="Z88" s="31" t="n">
        <v>80</v>
      </c>
      <c r="AA88" s="32"/>
      <c r="AB88" s="33" t="n">
        <v>1250</v>
      </c>
    </row>
    <row r="89" customFormat="false" ht="15.95" hidden="false" customHeight="true" outlineLevel="0" collapsed="false">
      <c r="A89" s="28" t="s">
        <v>23</v>
      </c>
      <c r="B89" s="62" t="n">
        <v>4199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44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252</v>
      </c>
      <c r="K93" s="37" t="n">
        <v>310</v>
      </c>
      <c r="L93" s="37" t="n">
        <v>344</v>
      </c>
      <c r="M93" s="37" t="n">
        <v>282</v>
      </c>
      <c r="N93" s="37" t="n">
        <v>353</v>
      </c>
      <c r="O93" s="37" t="n">
        <v>303</v>
      </c>
      <c r="P93" s="37" t="n">
        <v>238</v>
      </c>
      <c r="Q93" s="37" t="n">
        <v>158</v>
      </c>
      <c r="R93" s="37" t="n">
        <v>206</v>
      </c>
      <c r="S93" s="37" t="n">
        <v>245</v>
      </c>
      <c r="T93" s="37" t="n">
        <v>845</v>
      </c>
      <c r="U93" s="37" t="n">
        <v>1194</v>
      </c>
      <c r="V93" s="37" t="n">
        <v>1160</v>
      </c>
      <c r="W93" s="37" t="n">
        <v>1249</v>
      </c>
      <c r="X93" s="37" t="n">
        <v>723</v>
      </c>
      <c r="Y93" s="37" t="n">
        <v>597</v>
      </c>
      <c r="Z93" s="38" t="n">
        <v>372</v>
      </c>
      <c r="AA93" s="39" t="n">
        <v>0</v>
      </c>
      <c r="AB93" s="40" t="n">
        <v>8959</v>
      </c>
    </row>
    <row r="94" customFormat="false" ht="15.95" hidden="false" customHeight="true" outlineLevel="0" collapsed="false">
      <c r="A94" s="22" t="s">
        <v>10</v>
      </c>
      <c r="B94" s="61" t="n">
        <v>419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35</v>
      </c>
      <c r="T96" s="30" t="n">
        <v>35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98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3</v>
      </c>
      <c r="U97" s="30" t="n">
        <v>166</v>
      </c>
      <c r="V97" s="30" t="n">
        <v>332</v>
      </c>
      <c r="W97" s="30" t="n">
        <v>166</v>
      </c>
      <c r="X97" s="30" t="n">
        <v>165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8</v>
      </c>
      <c r="C98" s="29" t="n">
        <v>165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3</v>
      </c>
      <c r="U98" s="30" t="n">
        <v>172</v>
      </c>
      <c r="V98" s="30" t="n">
        <v>16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8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28</v>
      </c>
      <c r="N102" s="30" t="n">
        <v>32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32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8</v>
      </c>
      <c r="C103" s="29" t="n">
        <v>42</v>
      </c>
      <c r="D103" s="30" t="n">
        <v>42</v>
      </c>
      <c r="E103" s="30" t="n">
        <v>43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42</v>
      </c>
      <c r="U103" s="30" t="n">
        <v>42</v>
      </c>
      <c r="V103" s="30" t="n">
        <v>42</v>
      </c>
      <c r="W103" s="30" t="n">
        <v>42</v>
      </c>
      <c r="X103" s="30" t="n">
        <v>42</v>
      </c>
      <c r="Y103" s="30" t="n">
        <v>42</v>
      </c>
      <c r="Z103" s="31" t="n">
        <v>42</v>
      </c>
      <c r="AA103" s="32"/>
      <c r="AB103" s="33" t="n">
        <v>631</v>
      </c>
    </row>
    <row r="104" customFormat="false" ht="15.95" hidden="false" customHeight="true" outlineLevel="0" collapsed="false">
      <c r="A104" s="28" t="s">
        <v>20</v>
      </c>
      <c r="B104" s="62" t="n">
        <v>41998</v>
      </c>
      <c r="C104" s="29" t="n">
        <v>42</v>
      </c>
      <c r="D104" s="30" t="n">
        <v>42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42</v>
      </c>
      <c r="U104" s="30" t="n">
        <v>42</v>
      </c>
      <c r="V104" s="30" t="n">
        <v>42</v>
      </c>
      <c r="W104" s="30" t="n">
        <v>42</v>
      </c>
      <c r="X104" s="30" t="n">
        <v>42</v>
      </c>
      <c r="Y104" s="30" t="n">
        <v>42</v>
      </c>
      <c r="Z104" s="31" t="n">
        <v>42</v>
      </c>
      <c r="AA104" s="32"/>
      <c r="AB104" s="33" t="n">
        <v>588</v>
      </c>
    </row>
    <row r="105" customFormat="false" ht="15.95" hidden="false" customHeight="true" outlineLevel="0" collapsed="false">
      <c r="A105" s="28" t="s">
        <v>21</v>
      </c>
      <c r="B105" s="62" t="n">
        <v>41998</v>
      </c>
      <c r="C105" s="29" t="n">
        <v>42</v>
      </c>
      <c r="D105" s="30" t="n">
        <v>42</v>
      </c>
      <c r="E105" s="30" t="n">
        <v>43</v>
      </c>
      <c r="F105" s="30" t="n">
        <v>30</v>
      </c>
      <c r="G105" s="30" t="n">
        <v>30</v>
      </c>
      <c r="H105" s="30" t="n">
        <v>30</v>
      </c>
      <c r="I105" s="30" t="n">
        <v>30</v>
      </c>
      <c r="J105" s="30" t="n">
        <v>3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42</v>
      </c>
      <c r="U105" s="30" t="n">
        <v>42</v>
      </c>
      <c r="V105" s="30" t="n">
        <v>42</v>
      </c>
      <c r="W105" s="30" t="n">
        <v>42</v>
      </c>
      <c r="X105" s="30" t="n">
        <v>42</v>
      </c>
      <c r="Y105" s="30" t="n">
        <v>42</v>
      </c>
      <c r="Z105" s="31" t="n">
        <v>42</v>
      </c>
      <c r="AA105" s="32"/>
      <c r="AB105" s="33" t="n">
        <v>781</v>
      </c>
    </row>
    <row r="106" customFormat="false" ht="15.95" hidden="false" customHeight="true" outlineLevel="0" collapsed="false">
      <c r="A106" s="28" t="s">
        <v>22</v>
      </c>
      <c r="B106" s="62" t="n">
        <v>41998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80</v>
      </c>
      <c r="U106" s="30" t="n">
        <v>80</v>
      </c>
      <c r="V106" s="30" t="n">
        <v>104</v>
      </c>
      <c r="W106" s="30" t="n">
        <v>104</v>
      </c>
      <c r="X106" s="30" t="n">
        <v>104</v>
      </c>
      <c r="Y106" s="30" t="n">
        <v>100</v>
      </c>
      <c r="Z106" s="31" t="n">
        <v>80</v>
      </c>
      <c r="AA106" s="32"/>
      <c r="AB106" s="33" t="n">
        <v>1250</v>
      </c>
    </row>
    <row r="107" customFormat="false" ht="15.95" hidden="false" customHeight="true" outlineLevel="0" collapsed="false">
      <c r="A107" s="28" t="s">
        <v>23</v>
      </c>
      <c r="B107" s="62" t="n">
        <v>4199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44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375</v>
      </c>
      <c r="D111" s="37" t="n">
        <v>126</v>
      </c>
      <c r="E111" s="37" t="n">
        <v>86</v>
      </c>
      <c r="F111" s="37" t="n">
        <v>30</v>
      </c>
      <c r="G111" s="37" t="n">
        <v>30</v>
      </c>
      <c r="H111" s="37" t="n">
        <v>30</v>
      </c>
      <c r="I111" s="37" t="n">
        <v>106</v>
      </c>
      <c r="J111" s="37" t="n">
        <v>182</v>
      </c>
      <c r="K111" s="37" t="n">
        <v>278</v>
      </c>
      <c r="L111" s="37" t="n">
        <v>328</v>
      </c>
      <c r="M111" s="37" t="n">
        <v>406</v>
      </c>
      <c r="N111" s="37" t="n">
        <v>483</v>
      </c>
      <c r="O111" s="37" t="n">
        <v>303</v>
      </c>
      <c r="P111" s="37" t="n">
        <v>112</v>
      </c>
      <c r="Q111" s="37" t="n">
        <v>52</v>
      </c>
      <c r="R111" s="37" t="n">
        <v>52</v>
      </c>
      <c r="S111" s="37" t="n">
        <v>87</v>
      </c>
      <c r="T111" s="37" t="n">
        <v>449</v>
      </c>
      <c r="U111" s="37" t="n">
        <v>966</v>
      </c>
      <c r="V111" s="37" t="n">
        <v>1144</v>
      </c>
      <c r="W111" s="37" t="n">
        <v>1153</v>
      </c>
      <c r="X111" s="37" t="n">
        <v>1006</v>
      </c>
      <c r="Y111" s="37" t="n">
        <v>592</v>
      </c>
      <c r="Z111" s="38" t="n">
        <v>388</v>
      </c>
      <c r="AA111" s="39" t="n">
        <v>0</v>
      </c>
      <c r="AB111" s="40" t="n">
        <v>8764</v>
      </c>
    </row>
    <row r="112" customFormat="false" ht="15.95" hidden="false" customHeight="true" outlineLevel="0" collapsed="false">
      <c r="A112" s="22" t="s">
        <v>10</v>
      </c>
      <c r="B112" s="61" t="n">
        <v>419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35</v>
      </c>
      <c r="T114" s="30" t="n">
        <v>35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9</v>
      </c>
      <c r="C115" s="29" t="n">
        <v>10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3</v>
      </c>
      <c r="U115" s="30" t="n">
        <v>202</v>
      </c>
      <c r="V115" s="30" t="n">
        <v>244</v>
      </c>
      <c r="W115" s="30" t="n">
        <v>166</v>
      </c>
      <c r="X115" s="30" t="n">
        <v>154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31</v>
      </c>
      <c r="U116" s="30" t="n">
        <v>240</v>
      </c>
      <c r="V116" s="30" t="n">
        <v>160</v>
      </c>
      <c r="W116" s="30" t="n">
        <v>240</v>
      </c>
      <c r="X116" s="30" t="n">
        <v>151</v>
      </c>
      <c r="Y116" s="30" t="n">
        <v>0</v>
      </c>
      <c r="Z116" s="31" t="n">
        <v>128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9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12</v>
      </c>
      <c r="N120" s="30" t="n">
        <v>32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9</v>
      </c>
      <c r="C121" s="29" t="n">
        <v>42</v>
      </c>
      <c r="D121" s="30" t="n">
        <v>42</v>
      </c>
      <c r="E121" s="30" t="n">
        <v>3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42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30</v>
      </c>
      <c r="Q121" s="30" t="n">
        <v>30</v>
      </c>
      <c r="R121" s="30" t="n">
        <v>30</v>
      </c>
      <c r="S121" s="30" t="n">
        <v>116</v>
      </c>
      <c r="T121" s="30" t="n">
        <v>42</v>
      </c>
      <c r="U121" s="30" t="n">
        <v>42</v>
      </c>
      <c r="V121" s="30" t="n">
        <v>42</v>
      </c>
      <c r="W121" s="30" t="n">
        <v>42</v>
      </c>
      <c r="X121" s="30" t="n">
        <v>42</v>
      </c>
      <c r="Y121" s="30" t="n">
        <v>42</v>
      </c>
      <c r="Z121" s="31" t="n">
        <v>42</v>
      </c>
      <c r="AA121" s="32"/>
      <c r="AB121" s="33" t="n">
        <v>824</v>
      </c>
    </row>
    <row r="122" customFormat="false" ht="15.95" hidden="false" customHeight="true" outlineLevel="0" collapsed="false">
      <c r="A122" s="28" t="s">
        <v>20</v>
      </c>
      <c r="B122" s="62" t="n">
        <v>41999</v>
      </c>
      <c r="C122" s="29" t="n">
        <v>42</v>
      </c>
      <c r="D122" s="30" t="n">
        <v>4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42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2</v>
      </c>
      <c r="U122" s="30" t="n">
        <v>42</v>
      </c>
      <c r="V122" s="30" t="n">
        <v>42</v>
      </c>
      <c r="W122" s="30" t="n">
        <v>42</v>
      </c>
      <c r="X122" s="30" t="n">
        <v>42</v>
      </c>
      <c r="Y122" s="30" t="n">
        <v>42</v>
      </c>
      <c r="Z122" s="31" t="n">
        <v>42</v>
      </c>
      <c r="AA122" s="32"/>
      <c r="AB122" s="33" t="n">
        <v>588</v>
      </c>
    </row>
    <row r="123" customFormat="false" ht="15.95" hidden="false" customHeight="true" outlineLevel="0" collapsed="false">
      <c r="A123" s="28" t="s">
        <v>21</v>
      </c>
      <c r="B123" s="62" t="n">
        <v>41999</v>
      </c>
      <c r="C123" s="29" t="n">
        <v>42</v>
      </c>
      <c r="D123" s="30" t="n">
        <v>42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42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42</v>
      </c>
      <c r="U123" s="30" t="n">
        <v>42</v>
      </c>
      <c r="V123" s="30" t="n">
        <v>42</v>
      </c>
      <c r="W123" s="30" t="n">
        <v>42</v>
      </c>
      <c r="X123" s="30" t="n">
        <v>42</v>
      </c>
      <c r="Y123" s="30" t="n">
        <v>42</v>
      </c>
      <c r="Z123" s="31" t="n">
        <v>42</v>
      </c>
      <c r="AA123" s="32"/>
      <c r="AB123" s="33" t="n">
        <v>588</v>
      </c>
    </row>
    <row r="124" customFormat="false" ht="15.95" hidden="false" customHeight="true" outlineLevel="0" collapsed="false">
      <c r="A124" s="28" t="s">
        <v>22</v>
      </c>
      <c r="B124" s="62" t="n">
        <v>41999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80</v>
      </c>
      <c r="U124" s="30" t="n">
        <v>80</v>
      </c>
      <c r="V124" s="30" t="n">
        <v>104</v>
      </c>
      <c r="W124" s="30" t="n">
        <v>104</v>
      </c>
      <c r="X124" s="30" t="n">
        <v>104</v>
      </c>
      <c r="Y124" s="30" t="n">
        <v>100</v>
      </c>
      <c r="Z124" s="31" t="n">
        <v>80</v>
      </c>
      <c r="AA124" s="32"/>
      <c r="AB124" s="33" t="n">
        <v>1250</v>
      </c>
    </row>
    <row r="125" customFormat="false" ht="15.95" hidden="false" customHeight="true" outlineLevel="0" collapsed="false">
      <c r="A125" s="28" t="s">
        <v>23</v>
      </c>
      <c r="B125" s="62" t="n">
        <v>4199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44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311</v>
      </c>
      <c r="D129" s="37" t="n">
        <v>126</v>
      </c>
      <c r="E129" s="37" t="n">
        <v>3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52</v>
      </c>
      <c r="K129" s="37" t="n">
        <v>278</v>
      </c>
      <c r="L129" s="37" t="n">
        <v>328</v>
      </c>
      <c r="M129" s="37" t="n">
        <v>390</v>
      </c>
      <c r="N129" s="37" t="n">
        <v>385</v>
      </c>
      <c r="O129" s="37" t="n">
        <v>303</v>
      </c>
      <c r="P129" s="37" t="n">
        <v>142</v>
      </c>
      <c r="Q129" s="37" t="n">
        <v>82</v>
      </c>
      <c r="R129" s="37" t="n">
        <v>82</v>
      </c>
      <c r="S129" s="37" t="n">
        <v>203</v>
      </c>
      <c r="T129" s="37" t="n">
        <v>525</v>
      </c>
      <c r="U129" s="37" t="n">
        <v>1163</v>
      </c>
      <c r="V129" s="37" t="n">
        <v>1189</v>
      </c>
      <c r="W129" s="37" t="n">
        <v>1041</v>
      </c>
      <c r="X129" s="37" t="n">
        <v>1024</v>
      </c>
      <c r="Y129" s="37" t="n">
        <v>613</v>
      </c>
      <c r="Z129" s="38" t="n">
        <v>516</v>
      </c>
      <c r="AA129" s="39" t="n">
        <v>0</v>
      </c>
      <c r="AB129" s="40" t="n">
        <v>895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2WeeklyMandatory_Waters</oddHeader>
    <oddFooter>&amp;R21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1T06:10:01Z</dcterms:created>
  <dc:creator>marketoperator1</dc:creator>
  <dc:description/>
  <dc:language>en-US</dc:language>
  <cp:lastModifiedBy>marketoperator1</cp:lastModifiedBy>
  <dcterms:modified xsi:type="dcterms:W3CDTF">2014-12-21T06:10:14Z</dcterms:modified>
  <cp:revision>0</cp:revision>
  <dc:subject/>
  <dc:title/>
</cp:coreProperties>
</file>