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0Mandatory_Waters" sheetId="1" state="visible" r:id="rId2"/>
    <sheet name="20141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2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61</v>
      </c>
      <c r="W5" s="24" t="n">
        <v>19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99</v>
      </c>
      <c r="U9" s="30" t="n">
        <v>240</v>
      </c>
      <c r="V9" s="30" t="n">
        <v>240</v>
      </c>
      <c r="W9" s="30" t="n">
        <v>240</v>
      </c>
      <c r="X9" s="30" t="n">
        <v>31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630</v>
      </c>
    </row>
    <row r="15" customFormat="false" ht="15.95" hidden="false" customHeight="true" outlineLevel="0" collapsed="false">
      <c r="B15" s="28" t="s">
        <v>20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11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740</v>
      </c>
    </row>
    <row r="16" customFormat="false" ht="15.95" hidden="false" customHeight="true" outlineLevel="0" collapsed="false">
      <c r="B16" s="28" t="s">
        <v>21</v>
      </c>
      <c r="C16" s="29" t="n">
        <v>4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42</v>
      </c>
      <c r="Q16" s="30" t="n">
        <v>0</v>
      </c>
      <c r="R16" s="30" t="n">
        <v>42</v>
      </c>
      <c r="S16" s="30" t="n">
        <v>42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42</v>
      </c>
      <c r="Z16" s="31" t="n">
        <v>42</v>
      </c>
      <c r="AA16" s="32"/>
      <c r="AB16" s="33" t="n">
        <v>630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17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02</v>
      </c>
      <c r="L22" s="37" t="n">
        <v>228</v>
      </c>
      <c r="M22" s="37" t="n">
        <v>228</v>
      </c>
      <c r="N22" s="37" t="n">
        <v>203</v>
      </c>
      <c r="O22" s="37" t="n">
        <v>203</v>
      </c>
      <c r="P22" s="37" t="n">
        <v>188</v>
      </c>
      <c r="Q22" s="37" t="n">
        <v>162</v>
      </c>
      <c r="R22" s="37" t="n">
        <v>178</v>
      </c>
      <c r="S22" s="37" t="n">
        <v>213</v>
      </c>
      <c r="T22" s="37" t="n">
        <v>472</v>
      </c>
      <c r="U22" s="37" t="n">
        <v>658</v>
      </c>
      <c r="V22" s="37" t="n">
        <v>833</v>
      </c>
      <c r="W22" s="37" t="n">
        <v>856</v>
      </c>
      <c r="X22" s="37" t="n">
        <v>702</v>
      </c>
      <c r="Y22" s="37" t="n">
        <v>576</v>
      </c>
      <c r="Z22" s="38" t="n">
        <v>356</v>
      </c>
      <c r="AA22" s="39" t="n">
        <v>0</v>
      </c>
      <c r="AB22" s="40" t="n">
        <v>651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8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150</v>
      </c>
      <c r="W29" s="30" t="n">
        <v>16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00</v>
      </c>
      <c r="W32" s="30" t="n">
        <v>300</v>
      </c>
      <c r="X32" s="30" t="n">
        <v>200</v>
      </c>
      <c r="Y32" s="30" t="n">
        <v>150</v>
      </c>
      <c r="Z32" s="31" t="n">
        <v>5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10</v>
      </c>
      <c r="AA36" s="32"/>
      <c r="AB36" s="45" t="n">
        <v>2000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44</v>
      </c>
      <c r="U38" s="30" t="n">
        <v>60</v>
      </c>
      <c r="V38" s="30" t="n">
        <v>60</v>
      </c>
      <c r="W38" s="30" t="n">
        <v>60</v>
      </c>
      <c r="X38" s="30" t="n">
        <v>0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5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388</v>
      </c>
      <c r="L42" s="37" t="n">
        <v>308</v>
      </c>
      <c r="M42" s="37" t="n">
        <v>308</v>
      </c>
      <c r="N42" s="37" t="n">
        <v>283</v>
      </c>
      <c r="O42" s="37" t="n">
        <v>203</v>
      </c>
      <c r="P42" s="37" t="n">
        <v>188</v>
      </c>
      <c r="Q42" s="37" t="n">
        <v>178</v>
      </c>
      <c r="R42" s="37" t="n">
        <v>213</v>
      </c>
      <c r="S42" s="37" t="n">
        <v>213</v>
      </c>
      <c r="T42" s="37" t="n">
        <v>282</v>
      </c>
      <c r="U42" s="37" t="n">
        <v>838</v>
      </c>
      <c r="V42" s="37" t="n">
        <v>832</v>
      </c>
      <c r="W42" s="37" t="n">
        <v>857</v>
      </c>
      <c r="X42" s="37" t="n">
        <v>527</v>
      </c>
      <c r="Y42" s="37" t="n">
        <v>426</v>
      </c>
      <c r="Z42" s="38" t="n">
        <v>240</v>
      </c>
      <c r="AA42" s="39" t="n">
        <v>0</v>
      </c>
      <c r="AB42" s="40" t="n">
        <v>65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0Mandatory_Waters</oddHeader>
    <oddFooter>&amp;R19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0WeeklyMandatory_Waters</oddHeader>
    <oddFooter>&amp;R19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5:46:26Z</dcterms:created>
  <dc:creator>marketoperator1</dc:creator>
  <dc:description/>
  <dc:language>en-US</dc:language>
  <cp:lastModifiedBy>marketoperator1</cp:lastModifiedBy>
  <dcterms:modified xsi:type="dcterms:W3CDTF">2014-12-19T05:46:40Z</dcterms:modified>
  <cp:revision>0</cp:revision>
  <dc:subject/>
  <dc:title/>
</cp:coreProperties>
</file>