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9Mandatory_Waters" sheetId="1" state="visible" r:id="rId2"/>
    <sheet name="20141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2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600 MWH HTτΔΕΔΥΝ έναντι 1400 MWH ΕΠΕαΥΕ) για ρύθμιση στάθμης του ταμιευτήρα.</t>
  </si>
  <si>
    <t xml:space="preserve">Προτάθηκε αύξηση απόληψης ενέργειας κατά 200 MWH (1000 MWH HTτΔΕΔΥΝ έναντι 80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56</v>
      </c>
      <c r="V5" s="24" t="n">
        <v>44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36</v>
      </c>
      <c r="V8" s="30" t="n">
        <v>336</v>
      </c>
      <c r="W8" s="30" t="n">
        <v>278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38</v>
      </c>
      <c r="U9" s="30" t="n">
        <v>240</v>
      </c>
      <c r="V9" s="30" t="n">
        <v>240</v>
      </c>
      <c r="W9" s="30" t="n">
        <v>232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0</v>
      </c>
      <c r="M13" s="30" t="n">
        <v>30</v>
      </c>
      <c r="N13" s="30" t="n">
        <v>30</v>
      </c>
      <c r="O13" s="30" t="n">
        <v>3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0</v>
      </c>
      <c r="V13" s="30" t="n">
        <v>30</v>
      </c>
      <c r="W13" s="30" t="n">
        <v>30</v>
      </c>
      <c r="X13" s="30" t="n">
        <v>30</v>
      </c>
      <c r="Y13" s="30" t="n">
        <v>30</v>
      </c>
      <c r="Z13" s="31" t="n">
        <v>30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5</v>
      </c>
      <c r="K14" s="30" t="n">
        <v>98</v>
      </c>
      <c r="L14" s="30" t="n">
        <v>90</v>
      </c>
      <c r="M14" s="30" t="n">
        <v>125</v>
      </c>
      <c r="N14" s="30" t="n">
        <v>33</v>
      </c>
      <c r="O14" s="30" t="n">
        <v>125</v>
      </c>
      <c r="P14" s="30" t="n">
        <v>0</v>
      </c>
      <c r="Q14" s="30" t="n">
        <v>0</v>
      </c>
      <c r="R14" s="30" t="n">
        <v>0</v>
      </c>
      <c r="S14" s="30" t="n">
        <v>125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21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97</v>
      </c>
      <c r="L15" s="30" t="n">
        <v>41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41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1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6</v>
      </c>
      <c r="V19" s="30" t="n">
        <v>43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277</v>
      </c>
      <c r="K22" s="37" t="n">
        <v>347</v>
      </c>
      <c r="L22" s="37" t="n">
        <v>404</v>
      </c>
      <c r="M22" s="37" t="n">
        <v>381</v>
      </c>
      <c r="N22" s="37" t="n">
        <v>264</v>
      </c>
      <c r="O22" s="37" t="n">
        <v>365</v>
      </c>
      <c r="P22" s="37" t="n">
        <v>145</v>
      </c>
      <c r="Q22" s="37" t="n">
        <v>50</v>
      </c>
      <c r="R22" s="37" t="n">
        <v>26</v>
      </c>
      <c r="S22" s="37" t="n">
        <v>151</v>
      </c>
      <c r="T22" s="37" t="n">
        <v>515</v>
      </c>
      <c r="U22" s="37" t="n">
        <v>1371</v>
      </c>
      <c r="V22" s="37" t="n">
        <v>1236</v>
      </c>
      <c r="W22" s="37" t="n">
        <v>1086</v>
      </c>
      <c r="X22" s="37" t="n">
        <v>551</v>
      </c>
      <c r="Y22" s="37" t="n">
        <v>432</v>
      </c>
      <c r="Z22" s="38" t="n">
        <v>232</v>
      </c>
      <c r="AA22" s="39" t="n">
        <v>0</v>
      </c>
      <c r="AB22" s="40" t="n">
        <v>790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35</v>
      </c>
      <c r="T27" s="30" t="n">
        <v>35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32</v>
      </c>
      <c r="V28" s="30" t="n">
        <v>332</v>
      </c>
      <c r="W28" s="30" t="n">
        <v>286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3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7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50</v>
      </c>
      <c r="L32" s="30" t="n">
        <v>100</v>
      </c>
      <c r="M32" s="30" t="n">
        <v>150</v>
      </c>
      <c r="N32" s="30" t="n">
        <v>150</v>
      </c>
      <c r="O32" s="30" t="n">
        <v>10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150</v>
      </c>
      <c r="V32" s="30" t="n">
        <v>1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01</v>
      </c>
      <c r="K34" s="30" t="n">
        <v>126</v>
      </c>
      <c r="L34" s="30" t="n">
        <v>126</v>
      </c>
      <c r="M34" s="30" t="n">
        <v>43</v>
      </c>
      <c r="N34" s="30" t="n">
        <v>96</v>
      </c>
      <c r="O34" s="30" t="n">
        <v>30</v>
      </c>
      <c r="P34" s="30" t="n">
        <v>126</v>
      </c>
      <c r="Q34" s="30" t="n">
        <v>30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40</v>
      </c>
      <c r="Z34" s="31" t="n">
        <v>0</v>
      </c>
      <c r="AA34" s="32"/>
      <c r="AB34" s="45" t="n">
        <v>160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0</v>
      </c>
      <c r="K37" s="30" t="n">
        <v>50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54</v>
      </c>
      <c r="AA37" s="32"/>
      <c r="AB37" s="45" t="n">
        <v>10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44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63</v>
      </c>
      <c r="K42" s="37" t="n">
        <v>361</v>
      </c>
      <c r="L42" s="37" t="n">
        <v>438</v>
      </c>
      <c r="M42" s="37" t="n">
        <v>325</v>
      </c>
      <c r="N42" s="37" t="n">
        <v>353</v>
      </c>
      <c r="O42" s="37" t="n">
        <v>205</v>
      </c>
      <c r="P42" s="37" t="n">
        <v>236</v>
      </c>
      <c r="Q42" s="37" t="n">
        <v>80</v>
      </c>
      <c r="R42" s="37" t="n">
        <v>176</v>
      </c>
      <c r="S42" s="37" t="n">
        <v>211</v>
      </c>
      <c r="T42" s="37" t="n">
        <v>478</v>
      </c>
      <c r="U42" s="37" t="n">
        <v>1363</v>
      </c>
      <c r="V42" s="37" t="n">
        <v>1233</v>
      </c>
      <c r="W42" s="37" t="n">
        <v>1137</v>
      </c>
      <c r="X42" s="37" t="n">
        <v>695</v>
      </c>
      <c r="Y42" s="37" t="n">
        <v>475</v>
      </c>
      <c r="Z42" s="38" t="n">
        <v>204</v>
      </c>
      <c r="AA42" s="39" t="n">
        <v>0</v>
      </c>
      <c r="AB42" s="40" t="n">
        <v>830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9Mandatory_Waters</oddHeader>
    <oddFooter>&amp;R18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9WeeklyMandatory_Waters</oddHeader>
    <oddFooter>&amp;R18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38Z</dcterms:created>
  <dc:creator>marketoperator1</dc:creator>
  <dc:description/>
  <dc:language>en-US</dc:language>
  <cp:lastModifiedBy>marketoperator1</cp:lastModifiedBy>
  <dcterms:modified xsi:type="dcterms:W3CDTF">2014-12-18T05:57:00Z</dcterms:modified>
  <cp:revision>0</cp:revision>
  <dc:subject/>
  <dc:title/>
</cp:coreProperties>
</file>