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4Mandatory_Waters" sheetId="1" state="visible" r:id="rId2"/>
    <sheet name="20141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2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2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5.95" hidden="false" customHeight="tru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5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5</v>
      </c>
      <c r="N14" s="30" t="n">
        <v>118</v>
      </c>
      <c r="O14" s="30" t="n">
        <v>125</v>
      </c>
      <c r="P14" s="30" t="n">
        <v>125</v>
      </c>
      <c r="Q14" s="30" t="n">
        <v>0</v>
      </c>
      <c r="R14" s="30" t="n">
        <v>0</v>
      </c>
      <c r="S14" s="30" t="n">
        <v>0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125</v>
      </c>
      <c r="Y14" s="30" t="n">
        <v>39</v>
      </c>
      <c r="Z14" s="31" t="n">
        <v>125</v>
      </c>
      <c r="AA14" s="32"/>
      <c r="AB14" s="33" t="n">
        <v>128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118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50</v>
      </c>
      <c r="P17" s="30" t="n">
        <v>50</v>
      </c>
      <c r="Q17" s="30" t="n">
        <v>50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8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102</v>
      </c>
      <c r="L22" s="37" t="n">
        <v>102</v>
      </c>
      <c r="M22" s="37" t="n">
        <v>201</v>
      </c>
      <c r="N22" s="37" t="n">
        <v>307</v>
      </c>
      <c r="O22" s="37" t="n">
        <v>250</v>
      </c>
      <c r="P22" s="37" t="n">
        <v>235</v>
      </c>
      <c r="Q22" s="37" t="n">
        <v>50</v>
      </c>
      <c r="R22" s="37" t="n">
        <v>26</v>
      </c>
      <c r="S22" s="37" t="n">
        <v>26</v>
      </c>
      <c r="T22" s="37" t="n">
        <v>327</v>
      </c>
      <c r="U22" s="37" t="n">
        <v>473</v>
      </c>
      <c r="V22" s="37" t="n">
        <v>705</v>
      </c>
      <c r="W22" s="37" t="n">
        <v>780</v>
      </c>
      <c r="X22" s="37" t="n">
        <v>640</v>
      </c>
      <c r="Y22" s="37" t="n">
        <v>473</v>
      </c>
      <c r="Z22" s="38" t="n">
        <v>359</v>
      </c>
      <c r="AA22" s="39" t="n">
        <v>0</v>
      </c>
      <c r="AB22" s="40" t="n">
        <v>531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5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25</v>
      </c>
      <c r="X27" s="30" t="n">
        <v>0</v>
      </c>
      <c r="Y27" s="30" t="n">
        <v>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50</v>
      </c>
      <c r="U29" s="30" t="n">
        <v>240</v>
      </c>
      <c r="V29" s="30" t="n">
        <v>240</v>
      </c>
      <c r="W29" s="30" t="n">
        <v>240</v>
      </c>
      <c r="X29" s="30" t="n">
        <v>8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200</v>
      </c>
      <c r="X32" s="30" t="n">
        <v>300</v>
      </c>
      <c r="Y32" s="30" t="n">
        <v>300</v>
      </c>
      <c r="Z32" s="31" t="n">
        <v>15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125</v>
      </c>
      <c r="D34" s="30" t="n">
        <v>3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30</v>
      </c>
      <c r="M34" s="30" t="n">
        <v>30</v>
      </c>
      <c r="N34" s="30" t="n">
        <v>30</v>
      </c>
      <c r="O34" s="30" t="n">
        <v>30</v>
      </c>
      <c r="P34" s="30" t="n">
        <v>30</v>
      </c>
      <c r="Q34" s="30" t="n">
        <v>30</v>
      </c>
      <c r="R34" s="30" t="n">
        <v>30</v>
      </c>
      <c r="S34" s="30" t="n">
        <v>30</v>
      </c>
      <c r="T34" s="30" t="n">
        <v>105</v>
      </c>
      <c r="U34" s="30" t="n">
        <v>125</v>
      </c>
      <c r="V34" s="30" t="n">
        <v>125</v>
      </c>
      <c r="W34" s="30" t="n">
        <v>125</v>
      </c>
      <c r="X34" s="30" t="n">
        <v>45</v>
      </c>
      <c r="Y34" s="30" t="n">
        <v>30</v>
      </c>
      <c r="Z34" s="31" t="n">
        <v>30</v>
      </c>
      <c r="AA34" s="32"/>
      <c r="AB34" s="45" t="n">
        <v>98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5</v>
      </c>
      <c r="V36" s="30" t="n">
        <v>125</v>
      </c>
      <c r="W36" s="30" t="n">
        <v>125</v>
      </c>
      <c r="X36" s="30" t="n">
        <v>45</v>
      </c>
      <c r="Y36" s="30" t="n">
        <v>0</v>
      </c>
      <c r="Z36" s="31" t="n">
        <v>0</v>
      </c>
      <c r="AA36" s="32"/>
      <c r="AB36" s="45" t="n">
        <v>42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50</v>
      </c>
      <c r="P37" s="30" t="n">
        <v>50</v>
      </c>
      <c r="Q37" s="30" t="n">
        <v>50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44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25</v>
      </c>
      <c r="D42" s="37" t="n">
        <v>3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102</v>
      </c>
      <c r="L42" s="37" t="n">
        <v>132</v>
      </c>
      <c r="M42" s="37" t="n">
        <v>106</v>
      </c>
      <c r="N42" s="37" t="n">
        <v>81</v>
      </c>
      <c r="O42" s="37" t="n">
        <v>140</v>
      </c>
      <c r="P42" s="37" t="n">
        <v>125</v>
      </c>
      <c r="Q42" s="37" t="n">
        <v>80</v>
      </c>
      <c r="R42" s="37" t="n">
        <v>56</v>
      </c>
      <c r="S42" s="37" t="n">
        <v>56</v>
      </c>
      <c r="T42" s="37" t="n">
        <v>329</v>
      </c>
      <c r="U42" s="37" t="n">
        <v>634</v>
      </c>
      <c r="V42" s="37" t="n">
        <v>864</v>
      </c>
      <c r="W42" s="37" t="n">
        <v>939</v>
      </c>
      <c r="X42" s="37" t="n">
        <v>673</v>
      </c>
      <c r="Y42" s="37" t="n">
        <v>432</v>
      </c>
      <c r="Z42" s="38" t="n">
        <v>232</v>
      </c>
      <c r="AA42" s="39" t="n">
        <v>0</v>
      </c>
      <c r="AB42" s="40" t="n">
        <v>531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4Mandatory_Waters</oddHeader>
    <oddFooter>&amp;R13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</v>
      </c>
      <c r="N6" s="30" t="n">
        <v>45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2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A7" s="28" t="s">
        <v>13</v>
      </c>
      <c r="B7" s="62" t="n">
        <v>419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2</v>
      </c>
      <c r="V7" s="30" t="n">
        <v>168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8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0</v>
      </c>
      <c r="U8" s="30" t="n">
        <v>240</v>
      </c>
      <c r="V8" s="30" t="n">
        <v>240</v>
      </c>
      <c r="W8" s="30" t="n">
        <v>24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5</v>
      </c>
      <c r="L14" s="30" t="n">
        <v>125</v>
      </c>
      <c r="M14" s="30" t="n">
        <v>125</v>
      </c>
      <c r="N14" s="30" t="n">
        <v>35</v>
      </c>
      <c r="O14" s="30" t="n">
        <v>115</v>
      </c>
      <c r="P14" s="30" t="n">
        <v>122</v>
      </c>
      <c r="Q14" s="30" t="n">
        <v>37</v>
      </c>
      <c r="R14" s="30" t="n">
        <v>94</v>
      </c>
      <c r="S14" s="30" t="n">
        <v>0</v>
      </c>
      <c r="T14" s="30" t="n">
        <v>11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68</v>
      </c>
    </row>
    <row r="15" customFormat="false" ht="15.95" hidden="false" customHeight="true" outlineLevel="0" collapsed="false">
      <c r="A15" s="28" t="s">
        <v>21</v>
      </c>
      <c r="B15" s="62" t="n">
        <v>419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7</v>
      </c>
      <c r="R15" s="30" t="n">
        <v>9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2</v>
      </c>
    </row>
    <row r="16" customFormat="false" ht="15.95" hidden="false" customHeight="true" outlineLevel="0" collapsed="false">
      <c r="A16" s="28" t="s">
        <v>22</v>
      </c>
      <c r="B16" s="62" t="n">
        <v>419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50</v>
      </c>
      <c r="P16" s="30" t="n">
        <v>50</v>
      </c>
      <c r="Q16" s="30" t="n">
        <v>50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00</v>
      </c>
    </row>
    <row r="17" customFormat="false" ht="15.95" hidden="false" customHeight="true" outlineLevel="0" collapsed="false">
      <c r="A17" s="28" t="s">
        <v>23</v>
      </c>
      <c r="B17" s="62" t="n">
        <v>419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227</v>
      </c>
      <c r="L21" s="37" t="n">
        <v>227</v>
      </c>
      <c r="M21" s="37" t="n">
        <v>206</v>
      </c>
      <c r="N21" s="37" t="n">
        <v>131</v>
      </c>
      <c r="O21" s="37" t="n">
        <v>240</v>
      </c>
      <c r="P21" s="37" t="n">
        <v>232</v>
      </c>
      <c r="Q21" s="37" t="n">
        <v>124</v>
      </c>
      <c r="R21" s="37" t="n">
        <v>215</v>
      </c>
      <c r="S21" s="37" t="n">
        <v>26</v>
      </c>
      <c r="T21" s="37" t="n">
        <v>397</v>
      </c>
      <c r="U21" s="37" t="n">
        <v>835</v>
      </c>
      <c r="V21" s="37" t="n">
        <v>918</v>
      </c>
      <c r="W21" s="37" t="n">
        <v>805</v>
      </c>
      <c r="X21" s="37" t="n">
        <v>515</v>
      </c>
      <c r="Y21" s="37" t="n">
        <v>434</v>
      </c>
      <c r="Z21" s="38" t="n">
        <v>234</v>
      </c>
      <c r="AA21" s="39" t="n">
        <v>0</v>
      </c>
      <c r="AB21" s="40" t="n">
        <v>5944</v>
      </c>
    </row>
    <row r="22" customFormat="false" ht="15.95" hidden="false" customHeight="true" outlineLevel="0" collapsed="false">
      <c r="A22" s="22" t="s">
        <v>10</v>
      </c>
      <c r="B22" s="61" t="n">
        <v>419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8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7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0</v>
      </c>
      <c r="U26" s="30" t="n">
        <v>240</v>
      </c>
      <c r="V26" s="30" t="n">
        <v>240</v>
      </c>
      <c r="W26" s="30" t="n">
        <v>240</v>
      </c>
      <c r="X26" s="30" t="n">
        <v>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5</v>
      </c>
      <c r="N31" s="30" t="n">
        <v>118</v>
      </c>
      <c r="O31" s="30" t="n">
        <v>125</v>
      </c>
      <c r="P31" s="30" t="n">
        <v>125</v>
      </c>
      <c r="Q31" s="30" t="n">
        <v>0</v>
      </c>
      <c r="R31" s="30" t="n">
        <v>0</v>
      </c>
      <c r="S31" s="30" t="n">
        <v>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125</v>
      </c>
      <c r="Y31" s="30" t="n">
        <v>39</v>
      </c>
      <c r="Z31" s="31" t="n">
        <v>125</v>
      </c>
      <c r="AA31" s="32"/>
      <c r="AB31" s="33" t="n">
        <v>1282</v>
      </c>
    </row>
    <row r="32" customFormat="false" ht="15.95" hidden="false" customHeight="true" outlineLevel="0" collapsed="false">
      <c r="A32" s="28" t="s">
        <v>20</v>
      </c>
      <c r="B32" s="62" t="n">
        <v>419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18</v>
      </c>
    </row>
    <row r="33" customFormat="false" ht="15.95" hidden="false" customHeight="true" outlineLevel="0" collapsed="false">
      <c r="A33" s="28" t="s">
        <v>21</v>
      </c>
      <c r="B33" s="62" t="n">
        <v>419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50</v>
      </c>
      <c r="P34" s="30" t="n">
        <v>50</v>
      </c>
      <c r="Q34" s="30" t="n">
        <v>50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00</v>
      </c>
    </row>
    <row r="35" customFormat="false" ht="15.95" hidden="false" customHeight="true" outlineLevel="0" collapsed="false">
      <c r="A35" s="28" t="s">
        <v>23</v>
      </c>
      <c r="B35" s="62" t="n">
        <v>419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2</v>
      </c>
      <c r="M39" s="37" t="n">
        <v>201</v>
      </c>
      <c r="N39" s="37" t="n">
        <v>307</v>
      </c>
      <c r="O39" s="37" t="n">
        <v>250</v>
      </c>
      <c r="P39" s="37" t="n">
        <v>235</v>
      </c>
      <c r="Q39" s="37" t="n">
        <v>50</v>
      </c>
      <c r="R39" s="37" t="n">
        <v>26</v>
      </c>
      <c r="S39" s="37" t="n">
        <v>26</v>
      </c>
      <c r="T39" s="37" t="n">
        <v>327</v>
      </c>
      <c r="U39" s="37" t="n">
        <v>473</v>
      </c>
      <c r="V39" s="37" t="n">
        <v>705</v>
      </c>
      <c r="W39" s="37" t="n">
        <v>780</v>
      </c>
      <c r="X39" s="37" t="n">
        <v>640</v>
      </c>
      <c r="Y39" s="37" t="n">
        <v>473</v>
      </c>
      <c r="Z39" s="38" t="n">
        <v>359</v>
      </c>
      <c r="AA39" s="39" t="n">
        <v>0</v>
      </c>
      <c r="AB39" s="40" t="n">
        <v>5314</v>
      </c>
    </row>
    <row r="40" customFormat="false" ht="15.95" hidden="false" customHeight="true" outlineLevel="0" collapsed="false">
      <c r="A40" s="22" t="s">
        <v>10</v>
      </c>
      <c r="B40" s="61" t="n">
        <v>419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34</v>
      </c>
      <c r="V41" s="30" t="n">
        <v>66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36</v>
      </c>
      <c r="V43" s="30" t="n">
        <v>336</v>
      </c>
      <c r="W43" s="30" t="n">
        <v>278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0</v>
      </c>
      <c r="M48" s="30" t="n">
        <v>30</v>
      </c>
      <c r="N48" s="30" t="n">
        <v>30</v>
      </c>
      <c r="O48" s="30" t="n">
        <v>3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30</v>
      </c>
      <c r="V48" s="30" t="n">
        <v>30</v>
      </c>
      <c r="W48" s="30" t="n">
        <v>30</v>
      </c>
      <c r="X48" s="30" t="n">
        <v>30</v>
      </c>
      <c r="Y48" s="30" t="n">
        <v>30</v>
      </c>
      <c r="Z48" s="31" t="n">
        <v>3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1</v>
      </c>
      <c r="K49" s="30" t="n">
        <v>12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216</v>
      </c>
    </row>
    <row r="50" customFormat="false" ht="15.95" hidden="false" customHeight="true" outlineLevel="0" collapsed="false">
      <c r="A50" s="28" t="s">
        <v>20</v>
      </c>
      <c r="B50" s="62" t="n">
        <v>419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2</v>
      </c>
      <c r="K51" s="30" t="n">
        <v>125</v>
      </c>
      <c r="L51" s="30" t="n">
        <v>12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5</v>
      </c>
      <c r="T51" s="30" t="n">
        <v>125</v>
      </c>
      <c r="U51" s="30" t="n">
        <v>125</v>
      </c>
      <c r="V51" s="30" t="n">
        <v>125</v>
      </c>
      <c r="W51" s="30" t="n">
        <v>125</v>
      </c>
      <c r="X51" s="30" t="n">
        <v>125</v>
      </c>
      <c r="Y51" s="30" t="n">
        <v>0</v>
      </c>
      <c r="Z51" s="31" t="n">
        <v>0</v>
      </c>
      <c r="AA51" s="32"/>
      <c r="AB51" s="33" t="n">
        <v>1184</v>
      </c>
    </row>
    <row r="52" customFormat="false" ht="15.95" hidden="false" customHeight="true" outlineLevel="0" collapsed="false">
      <c r="A52" s="28" t="s">
        <v>22</v>
      </c>
      <c r="B52" s="62" t="n">
        <v>419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50</v>
      </c>
      <c r="P52" s="30" t="n">
        <v>50</v>
      </c>
      <c r="Q52" s="30" t="n">
        <v>50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00</v>
      </c>
    </row>
    <row r="53" customFormat="false" ht="15.95" hidden="false" customHeight="true" outlineLevel="0" collapsed="false">
      <c r="A53" s="28" t="s">
        <v>23</v>
      </c>
      <c r="B53" s="62" t="n">
        <v>419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76</v>
      </c>
      <c r="W54" s="30" t="n">
        <v>36</v>
      </c>
      <c r="X54" s="30" t="n">
        <v>36</v>
      </c>
      <c r="Y54" s="30" t="n">
        <v>36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335</v>
      </c>
      <c r="K57" s="37" t="n">
        <v>402</v>
      </c>
      <c r="L57" s="37" t="n">
        <v>357</v>
      </c>
      <c r="M57" s="37" t="n">
        <v>256</v>
      </c>
      <c r="N57" s="37" t="n">
        <v>231</v>
      </c>
      <c r="O57" s="37" t="n">
        <v>240</v>
      </c>
      <c r="P57" s="37" t="n">
        <v>145</v>
      </c>
      <c r="Q57" s="37" t="n">
        <v>50</v>
      </c>
      <c r="R57" s="37" t="n">
        <v>118</v>
      </c>
      <c r="S57" s="37" t="n">
        <v>151</v>
      </c>
      <c r="T57" s="37" t="n">
        <v>507</v>
      </c>
      <c r="U57" s="37" t="n">
        <v>1369</v>
      </c>
      <c r="V57" s="37" t="n">
        <v>1271</v>
      </c>
      <c r="W57" s="37" t="n">
        <v>1092</v>
      </c>
      <c r="X57" s="37" t="n">
        <v>674</v>
      </c>
      <c r="Y57" s="37" t="n">
        <v>468</v>
      </c>
      <c r="Z57" s="38" t="n">
        <v>232</v>
      </c>
      <c r="AA57" s="39" t="n">
        <v>0</v>
      </c>
      <c r="AB57" s="40" t="n">
        <v>7974</v>
      </c>
    </row>
    <row r="58" customFormat="false" ht="15.95" hidden="false" customHeight="true" outlineLevel="0" collapsed="false">
      <c r="A58" s="22" t="s">
        <v>10</v>
      </c>
      <c r="B58" s="61" t="n">
        <v>419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36</v>
      </c>
      <c r="W58" s="24" t="n">
        <v>44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336</v>
      </c>
      <c r="V61" s="30" t="n">
        <v>336</v>
      </c>
      <c r="W61" s="30" t="n">
        <v>278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47</v>
      </c>
      <c r="T62" s="30" t="n">
        <v>183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0</v>
      </c>
      <c r="M66" s="30" t="n">
        <v>30</v>
      </c>
      <c r="N66" s="30" t="n">
        <v>30</v>
      </c>
      <c r="O66" s="30" t="n">
        <v>3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0</v>
      </c>
      <c r="V66" s="30" t="n">
        <v>30</v>
      </c>
      <c r="W66" s="30" t="n">
        <v>30</v>
      </c>
      <c r="X66" s="30" t="n">
        <v>30</v>
      </c>
      <c r="Y66" s="30" t="n">
        <v>30</v>
      </c>
      <c r="Z66" s="31" t="n">
        <v>3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5</v>
      </c>
      <c r="K68" s="30" t="n">
        <v>100</v>
      </c>
      <c r="L68" s="30" t="n">
        <v>125</v>
      </c>
      <c r="M68" s="30" t="n">
        <v>125</v>
      </c>
      <c r="N68" s="30" t="n">
        <v>30</v>
      </c>
      <c r="O68" s="30" t="n">
        <v>30</v>
      </c>
      <c r="P68" s="30" t="n">
        <v>0</v>
      </c>
      <c r="Q68" s="30" t="n">
        <v>0</v>
      </c>
      <c r="R68" s="30" t="n">
        <v>121</v>
      </c>
      <c r="S68" s="30" t="n">
        <v>125</v>
      </c>
      <c r="T68" s="30" t="n">
        <v>125</v>
      </c>
      <c r="U68" s="30" t="n">
        <v>125</v>
      </c>
      <c r="V68" s="30" t="n">
        <v>125</v>
      </c>
      <c r="W68" s="30" t="n">
        <v>125</v>
      </c>
      <c r="X68" s="30" t="n">
        <v>0</v>
      </c>
      <c r="Y68" s="30" t="n">
        <v>0</v>
      </c>
      <c r="Z68" s="31" t="n">
        <v>0</v>
      </c>
      <c r="AA68" s="32"/>
      <c r="AB68" s="33" t="n">
        <v>1281</v>
      </c>
    </row>
    <row r="69" customFormat="false" ht="15.95" hidden="false" customHeight="true" outlineLevel="0" collapsed="false">
      <c r="A69" s="28" t="s">
        <v>21</v>
      </c>
      <c r="B69" s="62" t="n">
        <v>419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0</v>
      </c>
      <c r="L69" s="30" t="n">
        <v>0</v>
      </c>
      <c r="M69" s="30" t="n">
        <v>0</v>
      </c>
      <c r="N69" s="30" t="n">
        <v>0</v>
      </c>
      <c r="O69" s="30" t="n">
        <v>1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19</v>
      </c>
    </row>
    <row r="70" customFormat="false" ht="15.95" hidden="false" customHeight="true" outlineLevel="0" collapsed="false">
      <c r="A70" s="28" t="s">
        <v>22</v>
      </c>
      <c r="B70" s="62" t="n">
        <v>419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50</v>
      </c>
      <c r="P70" s="30" t="n">
        <v>50</v>
      </c>
      <c r="Q70" s="30" t="n">
        <v>50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00</v>
      </c>
    </row>
    <row r="71" customFormat="false" ht="15.95" hidden="false" customHeight="true" outlineLevel="0" collapsed="false">
      <c r="A71" s="28" t="s">
        <v>23</v>
      </c>
      <c r="B71" s="62" t="n">
        <v>419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77</v>
      </c>
      <c r="K75" s="37" t="n">
        <v>352</v>
      </c>
      <c r="L75" s="37" t="n">
        <v>357</v>
      </c>
      <c r="M75" s="37" t="n">
        <v>381</v>
      </c>
      <c r="N75" s="37" t="n">
        <v>261</v>
      </c>
      <c r="O75" s="37" t="n">
        <v>289</v>
      </c>
      <c r="P75" s="37" t="n">
        <v>145</v>
      </c>
      <c r="Q75" s="37" t="n">
        <v>50</v>
      </c>
      <c r="R75" s="37" t="n">
        <v>147</v>
      </c>
      <c r="S75" s="37" t="n">
        <v>198</v>
      </c>
      <c r="T75" s="37" t="n">
        <v>460</v>
      </c>
      <c r="U75" s="37" t="n">
        <v>1259</v>
      </c>
      <c r="V75" s="37" t="n">
        <v>1185</v>
      </c>
      <c r="W75" s="37" t="n">
        <v>1100</v>
      </c>
      <c r="X75" s="37" t="n">
        <v>513</v>
      </c>
      <c r="Y75" s="37" t="n">
        <v>432</v>
      </c>
      <c r="Z75" s="38" t="n">
        <v>232</v>
      </c>
      <c r="AA75" s="39" t="n">
        <v>0</v>
      </c>
      <c r="AB75" s="40" t="n">
        <v>7714</v>
      </c>
    </row>
    <row r="76" customFormat="false" ht="15.95" hidden="false" customHeight="true" outlineLevel="0" collapsed="false">
      <c r="A76" s="22" t="s">
        <v>10</v>
      </c>
      <c r="B76" s="61" t="n">
        <v>419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8</v>
      </c>
      <c r="V76" s="24" t="n">
        <v>62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36</v>
      </c>
      <c r="V79" s="30" t="n">
        <v>327</v>
      </c>
      <c r="W79" s="30" t="n">
        <v>287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50</v>
      </c>
      <c r="U80" s="30" t="n">
        <v>240</v>
      </c>
      <c r="V80" s="30" t="n">
        <v>240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0</v>
      </c>
      <c r="M84" s="30" t="n">
        <v>30</v>
      </c>
      <c r="N84" s="30" t="n">
        <v>30</v>
      </c>
      <c r="O84" s="30" t="n">
        <v>3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0</v>
      </c>
      <c r="V84" s="30" t="n">
        <v>30</v>
      </c>
      <c r="W84" s="30" t="n">
        <v>30</v>
      </c>
      <c r="X84" s="30" t="n">
        <v>30</v>
      </c>
      <c r="Y84" s="30" t="n">
        <v>30</v>
      </c>
      <c r="Z84" s="31" t="n">
        <v>30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14</v>
      </c>
      <c r="K85" s="30" t="n">
        <v>124</v>
      </c>
      <c r="L85" s="30" t="n">
        <v>105</v>
      </c>
      <c r="M85" s="30" t="n">
        <v>41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125</v>
      </c>
      <c r="T85" s="30" t="n">
        <v>125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1069</v>
      </c>
    </row>
    <row r="86" customFormat="false" ht="15.95" hidden="false" customHeight="true" outlineLevel="0" collapsed="false">
      <c r="A86" s="28" t="s">
        <v>20</v>
      </c>
      <c r="B86" s="62" t="n">
        <v>419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15</v>
      </c>
      <c r="K86" s="30" t="n">
        <v>123</v>
      </c>
      <c r="L86" s="30" t="n">
        <v>40</v>
      </c>
      <c r="M86" s="30" t="n">
        <v>0</v>
      </c>
      <c r="N86" s="30" t="n">
        <v>22</v>
      </c>
      <c r="O86" s="30" t="n">
        <v>31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31</v>
      </c>
    </row>
    <row r="87" customFormat="false" ht="15.95" hidden="false" customHeight="true" outlineLevel="0" collapsed="false">
      <c r="A87" s="28" t="s">
        <v>21</v>
      </c>
      <c r="B87" s="62" t="n">
        <v>419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50</v>
      </c>
      <c r="P88" s="30" t="n">
        <v>50</v>
      </c>
      <c r="Q88" s="30" t="n">
        <v>50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00</v>
      </c>
    </row>
    <row r="89" customFormat="false" ht="15.95" hidden="false" customHeight="true" outlineLevel="0" collapsed="false">
      <c r="A89" s="28" t="s">
        <v>23</v>
      </c>
      <c r="B89" s="62" t="n">
        <v>419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381</v>
      </c>
      <c r="K93" s="37" t="n">
        <v>479</v>
      </c>
      <c r="L93" s="37" t="n">
        <v>377</v>
      </c>
      <c r="M93" s="37" t="n">
        <v>297</v>
      </c>
      <c r="N93" s="37" t="n">
        <v>283</v>
      </c>
      <c r="O93" s="37" t="n">
        <v>301</v>
      </c>
      <c r="P93" s="37" t="n">
        <v>145</v>
      </c>
      <c r="Q93" s="37" t="n">
        <v>50</v>
      </c>
      <c r="R93" s="37" t="n">
        <v>26</v>
      </c>
      <c r="S93" s="37" t="n">
        <v>151</v>
      </c>
      <c r="T93" s="37" t="n">
        <v>427</v>
      </c>
      <c r="U93" s="37" t="n">
        <v>1318</v>
      </c>
      <c r="V93" s="37" t="n">
        <v>1280</v>
      </c>
      <c r="W93" s="37" t="n">
        <v>1103</v>
      </c>
      <c r="X93" s="37" t="n">
        <v>551</v>
      </c>
      <c r="Y93" s="37" t="n">
        <v>432</v>
      </c>
      <c r="Z93" s="38" t="n">
        <v>232</v>
      </c>
      <c r="AA93" s="39" t="n">
        <v>0</v>
      </c>
      <c r="AB93" s="40" t="n">
        <v>7909</v>
      </c>
    </row>
    <row r="94" customFormat="false" ht="15.95" hidden="false" customHeight="true" outlineLevel="0" collapsed="false">
      <c r="A94" s="22" t="s">
        <v>10</v>
      </c>
      <c r="B94" s="61" t="n">
        <v>419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36</v>
      </c>
      <c r="V97" s="30" t="n">
        <v>336</v>
      </c>
      <c r="W97" s="30" t="n">
        <v>278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5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30</v>
      </c>
      <c r="M102" s="30" t="n">
        <v>30</v>
      </c>
      <c r="N102" s="30" t="n">
        <v>30</v>
      </c>
      <c r="O102" s="30" t="n">
        <v>3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0</v>
      </c>
      <c r="V102" s="30" t="n">
        <v>30</v>
      </c>
      <c r="W102" s="30" t="n">
        <v>30</v>
      </c>
      <c r="X102" s="30" t="n">
        <v>30</v>
      </c>
      <c r="Y102" s="30" t="n">
        <v>30</v>
      </c>
      <c r="Z102" s="31" t="n">
        <v>30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6</v>
      </c>
      <c r="K103" s="30" t="n">
        <v>116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152</v>
      </c>
    </row>
    <row r="104" customFormat="false" ht="15.95" hidden="false" customHeight="true" outlineLevel="0" collapsed="false">
      <c r="A104" s="28" t="s">
        <v>20</v>
      </c>
      <c r="B104" s="62" t="n">
        <v>419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16</v>
      </c>
      <c r="L105" s="30" t="n">
        <v>125</v>
      </c>
      <c r="M105" s="30" t="n">
        <v>30</v>
      </c>
      <c r="N105" s="30" t="n">
        <v>125</v>
      </c>
      <c r="O105" s="30" t="n">
        <v>122</v>
      </c>
      <c r="P105" s="30" t="n">
        <v>0</v>
      </c>
      <c r="Q105" s="30" t="n">
        <v>0</v>
      </c>
      <c r="R105" s="30" t="n">
        <v>0</v>
      </c>
      <c r="S105" s="30" t="n">
        <v>125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1248</v>
      </c>
    </row>
    <row r="106" customFormat="false" ht="15.95" hidden="false" customHeight="true" outlineLevel="0" collapsed="false">
      <c r="A106" s="28" t="s">
        <v>22</v>
      </c>
      <c r="B106" s="62" t="n">
        <v>419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50</v>
      </c>
      <c r="P106" s="30" t="n">
        <v>50</v>
      </c>
      <c r="Q106" s="30" t="n">
        <v>50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00</v>
      </c>
    </row>
    <row r="107" customFormat="false" ht="15.95" hidden="false" customHeight="true" outlineLevel="0" collapsed="false">
      <c r="A107" s="28" t="s">
        <v>23</v>
      </c>
      <c r="B107" s="62" t="n">
        <v>419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293</v>
      </c>
      <c r="K111" s="37" t="n">
        <v>384</v>
      </c>
      <c r="L111" s="37" t="n">
        <v>357</v>
      </c>
      <c r="M111" s="37" t="n">
        <v>286</v>
      </c>
      <c r="N111" s="37" t="n">
        <v>356</v>
      </c>
      <c r="O111" s="37" t="n">
        <v>362</v>
      </c>
      <c r="P111" s="37" t="n">
        <v>145</v>
      </c>
      <c r="Q111" s="37" t="n">
        <v>50</v>
      </c>
      <c r="R111" s="37" t="n">
        <v>26</v>
      </c>
      <c r="S111" s="37" t="n">
        <v>231</v>
      </c>
      <c r="T111" s="37" t="n">
        <v>427</v>
      </c>
      <c r="U111" s="37" t="n">
        <v>1259</v>
      </c>
      <c r="V111" s="37" t="n">
        <v>1229</v>
      </c>
      <c r="W111" s="37" t="n">
        <v>1056</v>
      </c>
      <c r="X111" s="37" t="n">
        <v>513</v>
      </c>
      <c r="Y111" s="37" t="n">
        <v>432</v>
      </c>
      <c r="Z111" s="38" t="n">
        <v>232</v>
      </c>
      <c r="AA111" s="39" t="n">
        <v>0</v>
      </c>
      <c r="AB111" s="40" t="n">
        <v>7714</v>
      </c>
    </row>
    <row r="112" customFormat="false" ht="15.95" hidden="false" customHeight="true" outlineLevel="0" collapsed="false">
      <c r="A112" s="22" t="s">
        <v>10</v>
      </c>
      <c r="B112" s="61" t="n">
        <v>419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56</v>
      </c>
      <c r="V112" s="24" t="n">
        <v>44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36</v>
      </c>
      <c r="V115" s="30" t="n">
        <v>336</v>
      </c>
      <c r="W115" s="30" t="n">
        <v>278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238</v>
      </c>
      <c r="U116" s="30" t="n">
        <v>240</v>
      </c>
      <c r="V116" s="30" t="n">
        <v>240</v>
      </c>
      <c r="W116" s="30" t="n">
        <v>232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0</v>
      </c>
      <c r="M120" s="30" t="n">
        <v>30</v>
      </c>
      <c r="N120" s="30" t="n">
        <v>30</v>
      </c>
      <c r="O120" s="30" t="n">
        <v>3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0</v>
      </c>
      <c r="V120" s="30" t="n">
        <v>30</v>
      </c>
      <c r="W120" s="30" t="n">
        <v>30</v>
      </c>
      <c r="X120" s="30" t="n">
        <v>30</v>
      </c>
      <c r="Y120" s="30" t="n">
        <v>30</v>
      </c>
      <c r="Z120" s="31" t="n">
        <v>30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5</v>
      </c>
      <c r="K121" s="30" t="n">
        <v>98</v>
      </c>
      <c r="L121" s="30" t="n">
        <v>90</v>
      </c>
      <c r="M121" s="30" t="n">
        <v>125</v>
      </c>
      <c r="N121" s="30" t="n">
        <v>33</v>
      </c>
      <c r="O121" s="30" t="n">
        <v>125</v>
      </c>
      <c r="P121" s="30" t="n">
        <v>0</v>
      </c>
      <c r="Q121" s="30" t="n">
        <v>0</v>
      </c>
      <c r="R121" s="30" t="n">
        <v>0</v>
      </c>
      <c r="S121" s="30" t="n">
        <v>125</v>
      </c>
      <c r="T121" s="30" t="n">
        <v>125</v>
      </c>
      <c r="U121" s="30" t="n">
        <v>125</v>
      </c>
      <c r="V121" s="30" t="n">
        <v>125</v>
      </c>
      <c r="W121" s="30" t="n">
        <v>125</v>
      </c>
      <c r="X121" s="30" t="n">
        <v>0</v>
      </c>
      <c r="Y121" s="30" t="n">
        <v>0</v>
      </c>
      <c r="Z121" s="31" t="n">
        <v>0</v>
      </c>
      <c r="AA121" s="32"/>
      <c r="AB121" s="33" t="n">
        <v>1221</v>
      </c>
    </row>
    <row r="122" customFormat="false" ht="15.95" hidden="false" customHeight="true" outlineLevel="0" collapsed="false">
      <c r="A122" s="28" t="s">
        <v>20</v>
      </c>
      <c r="B122" s="62" t="n">
        <v>419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97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8</v>
      </c>
    </row>
    <row r="123" customFormat="false" ht="15.95" hidden="false" customHeight="true" outlineLevel="0" collapsed="false">
      <c r="A123" s="28" t="s">
        <v>21</v>
      </c>
      <c r="B123" s="62" t="n">
        <v>419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1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5.95" hidden="false" customHeight="true" outlineLevel="0" collapsed="false">
      <c r="A124" s="28" t="s">
        <v>22</v>
      </c>
      <c r="B124" s="62" t="n">
        <v>419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50</v>
      </c>
      <c r="P124" s="30" t="n">
        <v>50</v>
      </c>
      <c r="Q124" s="30" t="n">
        <v>50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00</v>
      </c>
    </row>
    <row r="125" customFormat="false" ht="15.95" hidden="false" customHeight="true" outlineLevel="0" collapsed="false">
      <c r="A125" s="28" t="s">
        <v>23</v>
      </c>
      <c r="B125" s="62" t="n">
        <v>419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277</v>
      </c>
      <c r="K129" s="37" t="n">
        <v>347</v>
      </c>
      <c r="L129" s="37" t="n">
        <v>404</v>
      </c>
      <c r="M129" s="37" t="n">
        <v>381</v>
      </c>
      <c r="N129" s="37" t="n">
        <v>264</v>
      </c>
      <c r="O129" s="37" t="n">
        <v>365</v>
      </c>
      <c r="P129" s="37" t="n">
        <v>145</v>
      </c>
      <c r="Q129" s="37" t="n">
        <v>50</v>
      </c>
      <c r="R129" s="37" t="n">
        <v>26</v>
      </c>
      <c r="S129" s="37" t="n">
        <v>151</v>
      </c>
      <c r="T129" s="37" t="n">
        <v>515</v>
      </c>
      <c r="U129" s="37" t="n">
        <v>1371</v>
      </c>
      <c r="V129" s="37" t="n">
        <v>1236</v>
      </c>
      <c r="W129" s="37" t="n">
        <v>1086</v>
      </c>
      <c r="X129" s="37" t="n">
        <v>551</v>
      </c>
      <c r="Y129" s="37" t="n">
        <v>432</v>
      </c>
      <c r="Z129" s="38" t="n">
        <v>232</v>
      </c>
      <c r="AA129" s="39" t="n">
        <v>0</v>
      </c>
      <c r="AB129" s="40" t="n">
        <v>790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4WeeklyMandatory_Waters</oddHeader>
    <oddFooter>&amp;R13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3T05:54:08Z</dcterms:created>
  <dc:creator>market2-vpc</dc:creator>
  <dc:description/>
  <dc:language>en-US</dc:language>
  <cp:lastModifiedBy>market2-vpc</cp:lastModifiedBy>
  <dcterms:modified xsi:type="dcterms:W3CDTF">2014-12-13T05:54:22Z</dcterms:modified>
  <cp:revision>0</cp:revision>
  <dc:subject/>
  <dc:title/>
</cp:coreProperties>
</file>