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213Mandatory_Waters" sheetId="1" state="visible" r:id="rId2"/>
    <sheet name="201412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2/12/2014 07:4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8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80</v>
      </c>
      <c r="V5" s="24" t="n">
        <v>12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5</v>
      </c>
      <c r="N7" s="30" t="n">
        <v>45</v>
      </c>
      <c r="O7" s="30" t="n">
        <v>50</v>
      </c>
      <c r="P7" s="30" t="n">
        <v>5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25</v>
      </c>
      <c r="W7" s="30" t="n">
        <v>25</v>
      </c>
      <c r="X7" s="30" t="n">
        <v>0</v>
      </c>
      <c r="Y7" s="30" t="n">
        <v>0</v>
      </c>
      <c r="Z7" s="31" t="n">
        <v>0</v>
      </c>
      <c r="AA7" s="32"/>
      <c r="AB7" s="33" t="n">
        <v>20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82</v>
      </c>
      <c r="V8" s="30" t="n">
        <v>168</v>
      </c>
      <c r="W8" s="30" t="n">
        <v>0</v>
      </c>
      <c r="X8" s="30" t="n">
        <v>0</v>
      </c>
      <c r="Y8" s="30" t="n">
        <v>0</v>
      </c>
      <c r="Z8" s="31" t="n">
        <v>0</v>
      </c>
      <c r="AA8" s="32"/>
      <c r="AB8" s="33" t="n">
        <v>45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230</v>
      </c>
      <c r="U9" s="30" t="n">
        <v>240</v>
      </c>
      <c r="V9" s="30" t="n">
        <v>240</v>
      </c>
      <c r="W9" s="30" t="n">
        <v>240</v>
      </c>
      <c r="X9" s="30" t="n">
        <v>0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50</v>
      </c>
      <c r="W12" s="30" t="n">
        <v>200</v>
      </c>
      <c r="X12" s="30" t="n">
        <v>300</v>
      </c>
      <c r="Y12" s="30" t="n">
        <v>300</v>
      </c>
      <c r="Z12" s="31" t="n">
        <v>150</v>
      </c>
      <c r="AA12" s="32"/>
      <c r="AB12" s="33" t="n">
        <v>10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22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15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125</v>
      </c>
      <c r="L15" s="30" t="n">
        <v>125</v>
      </c>
      <c r="M15" s="30" t="n">
        <v>125</v>
      </c>
      <c r="N15" s="30" t="n">
        <v>35</v>
      </c>
      <c r="O15" s="30" t="n">
        <v>115</v>
      </c>
      <c r="P15" s="30" t="n">
        <v>122</v>
      </c>
      <c r="Q15" s="30" t="n">
        <v>37</v>
      </c>
      <c r="R15" s="30" t="n">
        <v>94</v>
      </c>
      <c r="S15" s="30" t="n">
        <v>0</v>
      </c>
      <c r="T15" s="30" t="n">
        <v>115</v>
      </c>
      <c r="U15" s="30" t="n">
        <v>125</v>
      </c>
      <c r="V15" s="30" t="n">
        <v>125</v>
      </c>
      <c r="W15" s="30" t="n">
        <v>125</v>
      </c>
      <c r="X15" s="30" t="n">
        <v>0</v>
      </c>
      <c r="Y15" s="30" t="n">
        <v>0</v>
      </c>
      <c r="Z15" s="31" t="n">
        <v>0</v>
      </c>
      <c r="AA15" s="32"/>
      <c r="AB15" s="33" t="n">
        <v>1268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37</v>
      </c>
      <c r="R16" s="30" t="n">
        <v>95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132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52</v>
      </c>
      <c r="M17" s="30" t="n">
        <v>26</v>
      </c>
      <c r="N17" s="30" t="n">
        <v>26</v>
      </c>
      <c r="O17" s="30" t="n">
        <v>50</v>
      </c>
      <c r="P17" s="30" t="n">
        <v>50</v>
      </c>
      <c r="Q17" s="30" t="n">
        <v>50</v>
      </c>
      <c r="R17" s="30" t="n">
        <v>26</v>
      </c>
      <c r="S17" s="30" t="n">
        <v>26</v>
      </c>
      <c r="T17" s="30" t="n">
        <v>52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80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224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02</v>
      </c>
      <c r="K22" s="37" t="n">
        <v>227</v>
      </c>
      <c r="L22" s="37" t="n">
        <v>227</v>
      </c>
      <c r="M22" s="37" t="n">
        <v>206</v>
      </c>
      <c r="N22" s="37" t="n">
        <v>131</v>
      </c>
      <c r="O22" s="37" t="n">
        <v>240</v>
      </c>
      <c r="P22" s="37" t="n">
        <v>232</v>
      </c>
      <c r="Q22" s="37" t="n">
        <v>124</v>
      </c>
      <c r="R22" s="37" t="n">
        <v>215</v>
      </c>
      <c r="S22" s="37" t="n">
        <v>26</v>
      </c>
      <c r="T22" s="37" t="n">
        <v>397</v>
      </c>
      <c r="U22" s="37" t="n">
        <v>835</v>
      </c>
      <c r="V22" s="37" t="n">
        <v>918</v>
      </c>
      <c r="W22" s="37" t="n">
        <v>805</v>
      </c>
      <c r="X22" s="37" t="n">
        <v>515</v>
      </c>
      <c r="Y22" s="37" t="n">
        <v>434</v>
      </c>
      <c r="Z22" s="38" t="n">
        <v>234</v>
      </c>
      <c r="AA22" s="39" t="n">
        <v>0</v>
      </c>
      <c r="AB22" s="40" t="n">
        <v>5944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80</v>
      </c>
      <c r="V25" s="24" t="n">
        <v>12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</v>
      </c>
      <c r="N27" s="30" t="n">
        <v>45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25</v>
      </c>
      <c r="W27" s="30" t="n">
        <v>25</v>
      </c>
      <c r="X27" s="30" t="n">
        <v>0</v>
      </c>
      <c r="Y27" s="30" t="n">
        <v>0</v>
      </c>
      <c r="Z27" s="31" t="n">
        <v>0</v>
      </c>
      <c r="AA27" s="32"/>
      <c r="AB27" s="45" t="n">
        <v>20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28</v>
      </c>
      <c r="V28" s="30" t="n">
        <v>222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45" t="n">
        <v>45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230</v>
      </c>
      <c r="U29" s="30" t="n">
        <v>240</v>
      </c>
      <c r="V29" s="30" t="n">
        <v>240</v>
      </c>
      <c r="W29" s="30" t="n">
        <v>240</v>
      </c>
      <c r="X29" s="30" t="n">
        <v>0</v>
      </c>
      <c r="Y29" s="30" t="n">
        <v>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50</v>
      </c>
      <c r="W32" s="30" t="n">
        <v>200</v>
      </c>
      <c r="X32" s="30" t="n">
        <v>300</v>
      </c>
      <c r="Y32" s="30" t="n">
        <v>300</v>
      </c>
      <c r="Z32" s="31" t="n">
        <v>150</v>
      </c>
      <c r="AA32" s="32"/>
      <c r="AB32" s="45" t="n">
        <v>10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22</v>
      </c>
      <c r="Z33" s="31" t="n">
        <v>0</v>
      </c>
      <c r="AA33" s="32"/>
      <c r="AB33" s="45" t="n">
        <v>15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45</v>
      </c>
      <c r="L35" s="30" t="n">
        <v>0</v>
      </c>
      <c r="M35" s="30" t="n">
        <v>45</v>
      </c>
      <c r="N35" s="30" t="n">
        <v>0</v>
      </c>
      <c r="O35" s="30" t="n">
        <v>45</v>
      </c>
      <c r="P35" s="30" t="n">
        <v>0</v>
      </c>
      <c r="Q35" s="30" t="n">
        <v>45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18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45</v>
      </c>
      <c r="L36" s="30" t="n">
        <v>125</v>
      </c>
      <c r="M36" s="30" t="n">
        <v>45</v>
      </c>
      <c r="N36" s="30" t="n">
        <v>30</v>
      </c>
      <c r="O36" s="30" t="n">
        <v>45</v>
      </c>
      <c r="P36" s="30" t="n">
        <v>30</v>
      </c>
      <c r="Q36" s="30" t="n">
        <v>45</v>
      </c>
      <c r="R36" s="30" t="n">
        <v>45</v>
      </c>
      <c r="S36" s="30" t="n">
        <v>125</v>
      </c>
      <c r="T36" s="30" t="n">
        <v>125</v>
      </c>
      <c r="U36" s="30" t="n">
        <v>125</v>
      </c>
      <c r="V36" s="30" t="n">
        <v>125</v>
      </c>
      <c r="W36" s="30" t="n">
        <v>125</v>
      </c>
      <c r="X36" s="30" t="n">
        <v>125</v>
      </c>
      <c r="Y36" s="30" t="n">
        <v>30</v>
      </c>
      <c r="Z36" s="31" t="n">
        <v>30</v>
      </c>
      <c r="AA36" s="32"/>
      <c r="AB36" s="45" t="n">
        <v>122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52</v>
      </c>
      <c r="M37" s="30" t="n">
        <v>26</v>
      </c>
      <c r="N37" s="30" t="n">
        <v>26</v>
      </c>
      <c r="O37" s="30" t="n">
        <v>50</v>
      </c>
      <c r="P37" s="30" t="n">
        <v>50</v>
      </c>
      <c r="Q37" s="30" t="n">
        <v>50</v>
      </c>
      <c r="R37" s="30" t="n">
        <v>26</v>
      </c>
      <c r="S37" s="30" t="n">
        <v>26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80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44</v>
      </c>
      <c r="U38" s="30" t="n">
        <v>60</v>
      </c>
      <c r="V38" s="30" t="n">
        <v>60</v>
      </c>
      <c r="W38" s="30" t="n">
        <v>60</v>
      </c>
      <c r="X38" s="30" t="n">
        <v>0</v>
      </c>
      <c r="Y38" s="30" t="n">
        <v>0</v>
      </c>
      <c r="Z38" s="31" t="n">
        <v>0</v>
      </c>
      <c r="AA38" s="32"/>
      <c r="AB38" s="45" t="n">
        <v>224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02</v>
      </c>
      <c r="K42" s="37" t="n">
        <v>192</v>
      </c>
      <c r="L42" s="37" t="n">
        <v>227</v>
      </c>
      <c r="M42" s="37" t="n">
        <v>171</v>
      </c>
      <c r="N42" s="37" t="n">
        <v>126</v>
      </c>
      <c r="O42" s="37" t="n">
        <v>215</v>
      </c>
      <c r="P42" s="37" t="n">
        <v>140</v>
      </c>
      <c r="Q42" s="37" t="n">
        <v>140</v>
      </c>
      <c r="R42" s="37" t="n">
        <v>71</v>
      </c>
      <c r="S42" s="37" t="n">
        <v>151</v>
      </c>
      <c r="T42" s="37" t="n">
        <v>451</v>
      </c>
      <c r="U42" s="37" t="n">
        <v>817</v>
      </c>
      <c r="V42" s="37" t="n">
        <v>986</v>
      </c>
      <c r="W42" s="37" t="n">
        <v>809</v>
      </c>
      <c r="X42" s="37" t="n">
        <v>584</v>
      </c>
      <c r="Y42" s="37" t="n">
        <v>454</v>
      </c>
      <c r="Z42" s="38" t="n">
        <v>232</v>
      </c>
      <c r="AA42" s="39" t="n">
        <v>0</v>
      </c>
      <c r="AB42" s="40" t="n">
        <v>5944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13Mandatory_Waters</oddHeader>
    <oddFooter>&amp;R12/12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8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8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80</v>
      </c>
      <c r="V4" s="24" t="n">
        <v>12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5.95" hidden="false" customHeight="true" outlineLevel="0" collapsed="false">
      <c r="A5" s="28" t="s">
        <v>11</v>
      </c>
      <c r="B5" s="62" t="n">
        <v>4198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0</v>
      </c>
    </row>
    <row r="6" customFormat="false" ht="15.95" hidden="false" customHeight="true" outlineLevel="0" collapsed="false">
      <c r="A6" s="28" t="s">
        <v>12</v>
      </c>
      <c r="B6" s="62" t="n">
        <v>4198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</v>
      </c>
      <c r="N6" s="30" t="n">
        <v>45</v>
      </c>
      <c r="O6" s="30" t="n">
        <v>50</v>
      </c>
      <c r="P6" s="30" t="n">
        <v>5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5</v>
      </c>
      <c r="W6" s="30" t="n">
        <v>25</v>
      </c>
      <c r="X6" s="30" t="n">
        <v>0</v>
      </c>
      <c r="Y6" s="30" t="n">
        <v>0</v>
      </c>
      <c r="Z6" s="31" t="n">
        <v>0</v>
      </c>
      <c r="AA6" s="32"/>
      <c r="AB6" s="33" t="n">
        <v>200</v>
      </c>
    </row>
    <row r="7" customFormat="false" ht="15.95" hidden="false" customHeight="true" outlineLevel="0" collapsed="false">
      <c r="A7" s="28" t="s">
        <v>13</v>
      </c>
      <c r="B7" s="62" t="n">
        <v>4198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82</v>
      </c>
      <c r="V7" s="30" t="n">
        <v>168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450</v>
      </c>
    </row>
    <row r="8" customFormat="false" ht="15.95" hidden="false" customHeight="true" outlineLevel="0" collapsed="false">
      <c r="A8" s="28" t="s">
        <v>14</v>
      </c>
      <c r="B8" s="62" t="n">
        <v>4198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30</v>
      </c>
      <c r="U8" s="30" t="n">
        <v>240</v>
      </c>
      <c r="V8" s="30" t="n">
        <v>240</v>
      </c>
      <c r="W8" s="30" t="n">
        <v>240</v>
      </c>
      <c r="X8" s="30" t="n">
        <v>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8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8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8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200</v>
      </c>
      <c r="X11" s="30" t="n">
        <v>300</v>
      </c>
      <c r="Y11" s="30" t="n">
        <v>300</v>
      </c>
      <c r="Z11" s="31" t="n">
        <v>150</v>
      </c>
      <c r="AA11" s="32"/>
      <c r="AB11" s="33" t="n">
        <v>1000</v>
      </c>
    </row>
    <row r="12" customFormat="false" ht="15.95" hidden="false" customHeight="true" outlineLevel="0" collapsed="false">
      <c r="A12" s="28" t="s">
        <v>18</v>
      </c>
      <c r="B12" s="62" t="n">
        <v>4198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2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150</v>
      </c>
    </row>
    <row r="13" customFormat="false" ht="15.95" hidden="false" customHeight="true" outlineLevel="0" collapsed="false">
      <c r="A13" s="28" t="s">
        <v>19</v>
      </c>
      <c r="B13" s="62" t="n">
        <v>4198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8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125</v>
      </c>
      <c r="L14" s="30" t="n">
        <v>125</v>
      </c>
      <c r="M14" s="30" t="n">
        <v>125</v>
      </c>
      <c r="N14" s="30" t="n">
        <v>35</v>
      </c>
      <c r="O14" s="30" t="n">
        <v>115</v>
      </c>
      <c r="P14" s="30" t="n">
        <v>122</v>
      </c>
      <c r="Q14" s="30" t="n">
        <v>37</v>
      </c>
      <c r="R14" s="30" t="n">
        <v>94</v>
      </c>
      <c r="S14" s="30" t="n">
        <v>0</v>
      </c>
      <c r="T14" s="30" t="n">
        <v>115</v>
      </c>
      <c r="U14" s="30" t="n">
        <v>125</v>
      </c>
      <c r="V14" s="30" t="n">
        <v>125</v>
      </c>
      <c r="W14" s="30" t="n">
        <v>125</v>
      </c>
      <c r="X14" s="30" t="n">
        <v>0</v>
      </c>
      <c r="Y14" s="30" t="n">
        <v>0</v>
      </c>
      <c r="Z14" s="31" t="n">
        <v>0</v>
      </c>
      <c r="AA14" s="32"/>
      <c r="AB14" s="33" t="n">
        <v>1268</v>
      </c>
    </row>
    <row r="15" customFormat="false" ht="15.95" hidden="false" customHeight="true" outlineLevel="0" collapsed="false">
      <c r="A15" s="28" t="s">
        <v>21</v>
      </c>
      <c r="B15" s="62" t="n">
        <v>4198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37</v>
      </c>
      <c r="R15" s="30" t="n">
        <v>95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32</v>
      </c>
    </row>
    <row r="16" customFormat="false" ht="15.95" hidden="false" customHeight="true" outlineLevel="0" collapsed="false">
      <c r="A16" s="28" t="s">
        <v>22</v>
      </c>
      <c r="B16" s="62" t="n">
        <v>4198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52</v>
      </c>
      <c r="M16" s="30" t="n">
        <v>26</v>
      </c>
      <c r="N16" s="30" t="n">
        <v>26</v>
      </c>
      <c r="O16" s="30" t="n">
        <v>50</v>
      </c>
      <c r="P16" s="30" t="n">
        <v>50</v>
      </c>
      <c r="Q16" s="30" t="n">
        <v>50</v>
      </c>
      <c r="R16" s="30" t="n">
        <v>26</v>
      </c>
      <c r="S16" s="30" t="n">
        <v>26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800</v>
      </c>
    </row>
    <row r="17" customFormat="false" ht="15.95" hidden="false" customHeight="true" outlineLevel="0" collapsed="false">
      <c r="A17" s="28" t="s">
        <v>23</v>
      </c>
      <c r="B17" s="62" t="n">
        <v>4198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224</v>
      </c>
    </row>
    <row r="18" customFormat="false" ht="15.95" hidden="false" customHeight="true" outlineLevel="0" collapsed="false">
      <c r="A18" s="28" t="s">
        <v>24</v>
      </c>
      <c r="B18" s="62" t="n">
        <v>4198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8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8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02</v>
      </c>
      <c r="K21" s="37" t="n">
        <v>227</v>
      </c>
      <c r="L21" s="37" t="n">
        <v>227</v>
      </c>
      <c r="M21" s="37" t="n">
        <v>206</v>
      </c>
      <c r="N21" s="37" t="n">
        <v>131</v>
      </c>
      <c r="O21" s="37" t="n">
        <v>240</v>
      </c>
      <c r="P21" s="37" t="n">
        <v>232</v>
      </c>
      <c r="Q21" s="37" t="n">
        <v>124</v>
      </c>
      <c r="R21" s="37" t="n">
        <v>215</v>
      </c>
      <c r="S21" s="37" t="n">
        <v>26</v>
      </c>
      <c r="T21" s="37" t="n">
        <v>397</v>
      </c>
      <c r="U21" s="37" t="n">
        <v>835</v>
      </c>
      <c r="V21" s="37" t="n">
        <v>918</v>
      </c>
      <c r="W21" s="37" t="n">
        <v>805</v>
      </c>
      <c r="X21" s="37" t="n">
        <v>515</v>
      </c>
      <c r="Y21" s="37" t="n">
        <v>434</v>
      </c>
      <c r="Z21" s="38" t="n">
        <v>234</v>
      </c>
      <c r="AA21" s="39" t="n">
        <v>0</v>
      </c>
      <c r="AB21" s="40" t="n">
        <v>5944</v>
      </c>
    </row>
    <row r="22" customFormat="false" ht="15.95" hidden="false" customHeight="true" outlineLevel="0" collapsed="false">
      <c r="A22" s="22" t="s">
        <v>10</v>
      </c>
      <c r="B22" s="61" t="n">
        <v>4198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8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5.95" hidden="false" customHeight="true" outlineLevel="0" collapsed="false">
      <c r="A24" s="28" t="s">
        <v>12</v>
      </c>
      <c r="B24" s="62" t="n">
        <v>4198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20</v>
      </c>
      <c r="O24" s="30" t="n">
        <v>50</v>
      </c>
      <c r="P24" s="30" t="n">
        <v>5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20</v>
      </c>
    </row>
    <row r="25" customFormat="false" ht="15.95" hidden="false" customHeight="true" outlineLevel="0" collapsed="false">
      <c r="A25" s="28" t="s">
        <v>13</v>
      </c>
      <c r="B25" s="62" t="n">
        <v>4198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/>
      <c r="AB25" s="33" t="n">
        <v>0</v>
      </c>
    </row>
    <row r="26" customFormat="false" ht="15.95" hidden="false" customHeight="true" outlineLevel="0" collapsed="false">
      <c r="A26" s="28" t="s">
        <v>14</v>
      </c>
      <c r="B26" s="62" t="n">
        <v>41987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50</v>
      </c>
      <c r="U26" s="30" t="n">
        <v>240</v>
      </c>
      <c r="V26" s="30" t="n">
        <v>240</v>
      </c>
      <c r="W26" s="30" t="n">
        <v>240</v>
      </c>
      <c r="X26" s="30" t="n">
        <v>0</v>
      </c>
      <c r="Y26" s="30" t="n">
        <v>0</v>
      </c>
      <c r="Z26" s="31" t="n">
        <v>0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8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8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8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200</v>
      </c>
      <c r="X29" s="30" t="n">
        <v>300</v>
      </c>
      <c r="Y29" s="30" t="n">
        <v>300</v>
      </c>
      <c r="Z29" s="31" t="n">
        <v>150</v>
      </c>
      <c r="AA29" s="32"/>
      <c r="AB29" s="33" t="n">
        <v>1000</v>
      </c>
    </row>
    <row r="30" customFormat="false" ht="15.95" hidden="false" customHeight="true" outlineLevel="0" collapsed="false">
      <c r="A30" s="28" t="s">
        <v>18</v>
      </c>
      <c r="B30" s="62" t="n">
        <v>4198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150</v>
      </c>
    </row>
    <row r="31" customFormat="false" ht="15.95" hidden="false" customHeight="true" outlineLevel="0" collapsed="false">
      <c r="A31" s="28" t="s">
        <v>19</v>
      </c>
      <c r="B31" s="62" t="n">
        <v>4198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5</v>
      </c>
      <c r="N31" s="30" t="n">
        <v>118</v>
      </c>
      <c r="O31" s="30" t="n">
        <v>125</v>
      </c>
      <c r="P31" s="30" t="n">
        <v>125</v>
      </c>
      <c r="Q31" s="30" t="n">
        <v>0</v>
      </c>
      <c r="R31" s="30" t="n">
        <v>0</v>
      </c>
      <c r="S31" s="30" t="n">
        <v>0</v>
      </c>
      <c r="T31" s="30" t="n">
        <v>125</v>
      </c>
      <c r="U31" s="30" t="n">
        <v>125</v>
      </c>
      <c r="V31" s="30" t="n">
        <v>125</v>
      </c>
      <c r="W31" s="30" t="n">
        <v>125</v>
      </c>
      <c r="X31" s="30" t="n">
        <v>125</v>
      </c>
      <c r="Y31" s="30" t="n">
        <v>39</v>
      </c>
      <c r="Z31" s="31" t="n">
        <v>125</v>
      </c>
      <c r="AA31" s="32"/>
      <c r="AB31" s="33" t="n">
        <v>1282</v>
      </c>
    </row>
    <row r="32" customFormat="false" ht="15.95" hidden="false" customHeight="true" outlineLevel="0" collapsed="false">
      <c r="A32" s="28" t="s">
        <v>20</v>
      </c>
      <c r="B32" s="62" t="n">
        <v>4198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118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118</v>
      </c>
    </row>
    <row r="33" customFormat="false" ht="15.95" hidden="false" customHeight="true" outlineLevel="0" collapsed="false">
      <c r="A33" s="28" t="s">
        <v>21</v>
      </c>
      <c r="B33" s="62" t="n">
        <v>4198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8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52</v>
      </c>
      <c r="M34" s="30" t="n">
        <v>26</v>
      </c>
      <c r="N34" s="30" t="n">
        <v>26</v>
      </c>
      <c r="O34" s="30" t="n">
        <v>50</v>
      </c>
      <c r="P34" s="30" t="n">
        <v>50</v>
      </c>
      <c r="Q34" s="30" t="n">
        <v>50</v>
      </c>
      <c r="R34" s="30" t="n">
        <v>26</v>
      </c>
      <c r="S34" s="30" t="n">
        <v>26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800</v>
      </c>
    </row>
    <row r="35" customFormat="false" ht="15.95" hidden="false" customHeight="true" outlineLevel="0" collapsed="false">
      <c r="A35" s="28" t="s">
        <v>23</v>
      </c>
      <c r="B35" s="62" t="n">
        <v>4198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224</v>
      </c>
    </row>
    <row r="36" customFormat="false" ht="15.95" hidden="false" customHeight="true" outlineLevel="0" collapsed="false">
      <c r="A36" s="28" t="s">
        <v>24</v>
      </c>
      <c r="B36" s="62" t="n">
        <v>4198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8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8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8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02</v>
      </c>
      <c r="K39" s="37" t="n">
        <v>102</v>
      </c>
      <c r="L39" s="37" t="n">
        <v>102</v>
      </c>
      <c r="M39" s="37" t="n">
        <v>201</v>
      </c>
      <c r="N39" s="37" t="n">
        <v>307</v>
      </c>
      <c r="O39" s="37" t="n">
        <v>250</v>
      </c>
      <c r="P39" s="37" t="n">
        <v>235</v>
      </c>
      <c r="Q39" s="37" t="n">
        <v>50</v>
      </c>
      <c r="R39" s="37" t="n">
        <v>26</v>
      </c>
      <c r="S39" s="37" t="n">
        <v>26</v>
      </c>
      <c r="T39" s="37" t="n">
        <v>327</v>
      </c>
      <c r="U39" s="37" t="n">
        <v>473</v>
      </c>
      <c r="V39" s="37" t="n">
        <v>705</v>
      </c>
      <c r="W39" s="37" t="n">
        <v>780</v>
      </c>
      <c r="X39" s="37" t="n">
        <v>640</v>
      </c>
      <c r="Y39" s="37" t="n">
        <v>473</v>
      </c>
      <c r="Z39" s="38" t="n">
        <v>359</v>
      </c>
      <c r="AA39" s="39" t="n">
        <v>0</v>
      </c>
      <c r="AB39" s="40" t="n">
        <v>5314</v>
      </c>
    </row>
    <row r="40" customFormat="false" ht="15.95" hidden="false" customHeight="true" outlineLevel="0" collapsed="false">
      <c r="A40" s="22" t="s">
        <v>10</v>
      </c>
      <c r="B40" s="61" t="n">
        <v>4198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8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34</v>
      </c>
      <c r="V41" s="30" t="n">
        <v>66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8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8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336</v>
      </c>
      <c r="V43" s="30" t="n">
        <v>336</v>
      </c>
      <c r="W43" s="30" t="n">
        <v>278</v>
      </c>
      <c r="X43" s="30" t="n">
        <v>0</v>
      </c>
      <c r="Y43" s="30" t="n">
        <v>0</v>
      </c>
      <c r="Z43" s="31" t="n">
        <v>0</v>
      </c>
      <c r="AA43" s="32"/>
      <c r="AB43" s="33" t="n">
        <v>950</v>
      </c>
    </row>
    <row r="44" customFormat="false" ht="15.95" hidden="false" customHeight="true" outlineLevel="0" collapsed="false">
      <c r="A44" s="28" t="s">
        <v>14</v>
      </c>
      <c r="B44" s="62" t="n">
        <v>4198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230</v>
      </c>
      <c r="U44" s="30" t="n">
        <v>240</v>
      </c>
      <c r="V44" s="30" t="n">
        <v>240</v>
      </c>
      <c r="W44" s="30" t="n">
        <v>240</v>
      </c>
      <c r="X44" s="30" t="n">
        <v>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8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8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50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8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50</v>
      </c>
      <c r="L47" s="30" t="n">
        <v>100</v>
      </c>
      <c r="M47" s="30" t="n">
        <v>150</v>
      </c>
      <c r="N47" s="30" t="n">
        <v>150</v>
      </c>
      <c r="O47" s="30" t="n">
        <v>100</v>
      </c>
      <c r="P47" s="30" t="n">
        <v>50</v>
      </c>
      <c r="Q47" s="30" t="n">
        <v>0</v>
      </c>
      <c r="R47" s="30" t="n">
        <v>0</v>
      </c>
      <c r="S47" s="30" t="n">
        <v>0</v>
      </c>
      <c r="T47" s="30" t="n">
        <v>100</v>
      </c>
      <c r="U47" s="30" t="n">
        <v>150</v>
      </c>
      <c r="V47" s="30" t="n">
        <v>150</v>
      </c>
      <c r="W47" s="30" t="n">
        <v>200</v>
      </c>
      <c r="X47" s="30" t="n">
        <v>300</v>
      </c>
      <c r="Y47" s="30" t="n">
        <v>300</v>
      </c>
      <c r="Z47" s="31" t="n">
        <v>150</v>
      </c>
      <c r="AA47" s="32"/>
      <c r="AB47" s="33" t="n">
        <v>2000</v>
      </c>
    </row>
    <row r="48" customFormat="false" ht="15.95" hidden="false" customHeight="true" outlineLevel="0" collapsed="false">
      <c r="A48" s="28" t="s">
        <v>18</v>
      </c>
      <c r="B48" s="62" t="n">
        <v>4198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30</v>
      </c>
      <c r="M48" s="30" t="n">
        <v>30</v>
      </c>
      <c r="N48" s="30" t="n">
        <v>30</v>
      </c>
      <c r="O48" s="30" t="n">
        <v>3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30</v>
      </c>
      <c r="V48" s="30" t="n">
        <v>30</v>
      </c>
      <c r="W48" s="30" t="n">
        <v>30</v>
      </c>
      <c r="X48" s="30" t="n">
        <v>30</v>
      </c>
      <c r="Y48" s="30" t="n">
        <v>30</v>
      </c>
      <c r="Z48" s="31" t="n">
        <v>30</v>
      </c>
      <c r="AA48" s="32"/>
      <c r="AB48" s="33" t="n">
        <v>300</v>
      </c>
    </row>
    <row r="49" customFormat="false" ht="15.95" hidden="false" customHeight="true" outlineLevel="0" collapsed="false">
      <c r="A49" s="28" t="s">
        <v>19</v>
      </c>
      <c r="B49" s="62" t="n">
        <v>4198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91</v>
      </c>
      <c r="K49" s="30" t="n">
        <v>125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216</v>
      </c>
    </row>
    <row r="50" customFormat="false" ht="15.95" hidden="false" customHeight="true" outlineLevel="0" collapsed="false">
      <c r="A50" s="28" t="s">
        <v>20</v>
      </c>
      <c r="B50" s="62" t="n">
        <v>4198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8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92</v>
      </c>
      <c r="K51" s="30" t="n">
        <v>125</v>
      </c>
      <c r="L51" s="30" t="n">
        <v>125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92</v>
      </c>
      <c r="S51" s="30" t="n">
        <v>125</v>
      </c>
      <c r="T51" s="30" t="n">
        <v>125</v>
      </c>
      <c r="U51" s="30" t="n">
        <v>125</v>
      </c>
      <c r="V51" s="30" t="n">
        <v>125</v>
      </c>
      <c r="W51" s="30" t="n">
        <v>125</v>
      </c>
      <c r="X51" s="30" t="n">
        <v>125</v>
      </c>
      <c r="Y51" s="30" t="n">
        <v>0</v>
      </c>
      <c r="Z51" s="31" t="n">
        <v>0</v>
      </c>
      <c r="AA51" s="32"/>
      <c r="AB51" s="33" t="n">
        <v>1184</v>
      </c>
    </row>
    <row r="52" customFormat="false" ht="15.95" hidden="false" customHeight="true" outlineLevel="0" collapsed="false">
      <c r="A52" s="28" t="s">
        <v>22</v>
      </c>
      <c r="B52" s="62" t="n">
        <v>4198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52</v>
      </c>
      <c r="M52" s="30" t="n">
        <v>26</v>
      </c>
      <c r="N52" s="30" t="n">
        <v>26</v>
      </c>
      <c r="O52" s="30" t="n">
        <v>50</v>
      </c>
      <c r="P52" s="30" t="n">
        <v>50</v>
      </c>
      <c r="Q52" s="30" t="n">
        <v>50</v>
      </c>
      <c r="R52" s="30" t="n">
        <v>26</v>
      </c>
      <c r="S52" s="30" t="n">
        <v>26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800</v>
      </c>
    </row>
    <row r="53" customFormat="false" ht="15.95" hidden="false" customHeight="true" outlineLevel="0" collapsed="false">
      <c r="A53" s="28" t="s">
        <v>23</v>
      </c>
      <c r="B53" s="62" t="n">
        <v>4198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224</v>
      </c>
    </row>
    <row r="54" customFormat="false" ht="15.95" hidden="false" customHeight="true" outlineLevel="0" collapsed="false">
      <c r="A54" s="28" t="s">
        <v>24</v>
      </c>
      <c r="B54" s="62" t="n">
        <v>4198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76</v>
      </c>
      <c r="V54" s="30" t="n">
        <v>76</v>
      </c>
      <c r="W54" s="30" t="n">
        <v>36</v>
      </c>
      <c r="X54" s="30" t="n">
        <v>36</v>
      </c>
      <c r="Y54" s="30" t="n">
        <v>36</v>
      </c>
      <c r="Z54" s="31" t="n">
        <v>0</v>
      </c>
      <c r="AA54" s="32"/>
      <c r="AB54" s="33" t="n">
        <v>260</v>
      </c>
    </row>
    <row r="55" customFormat="false" ht="15.95" hidden="false" customHeight="true" outlineLevel="0" collapsed="false">
      <c r="A55" s="34" t="s">
        <v>25</v>
      </c>
      <c r="B55" s="63" t="n">
        <v>4198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8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335</v>
      </c>
      <c r="K57" s="37" t="n">
        <v>402</v>
      </c>
      <c r="L57" s="37" t="n">
        <v>357</v>
      </c>
      <c r="M57" s="37" t="n">
        <v>256</v>
      </c>
      <c r="N57" s="37" t="n">
        <v>231</v>
      </c>
      <c r="O57" s="37" t="n">
        <v>240</v>
      </c>
      <c r="P57" s="37" t="n">
        <v>145</v>
      </c>
      <c r="Q57" s="37" t="n">
        <v>50</v>
      </c>
      <c r="R57" s="37" t="n">
        <v>118</v>
      </c>
      <c r="S57" s="37" t="n">
        <v>151</v>
      </c>
      <c r="T57" s="37" t="n">
        <v>507</v>
      </c>
      <c r="U57" s="37" t="n">
        <v>1369</v>
      </c>
      <c r="V57" s="37" t="n">
        <v>1271</v>
      </c>
      <c r="W57" s="37" t="n">
        <v>1092</v>
      </c>
      <c r="X57" s="37" t="n">
        <v>674</v>
      </c>
      <c r="Y57" s="37" t="n">
        <v>468</v>
      </c>
      <c r="Z57" s="38" t="n">
        <v>232</v>
      </c>
      <c r="AA57" s="39" t="n">
        <v>0</v>
      </c>
      <c r="AB57" s="40" t="n">
        <v>7974</v>
      </c>
    </row>
    <row r="58" customFormat="false" ht="15.95" hidden="false" customHeight="true" outlineLevel="0" collapsed="false">
      <c r="A58" s="22" t="s">
        <v>10</v>
      </c>
      <c r="B58" s="61" t="n">
        <v>4198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36</v>
      </c>
      <c r="W58" s="24" t="n">
        <v>44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8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8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8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336</v>
      </c>
      <c r="V61" s="30" t="n">
        <v>336</v>
      </c>
      <c r="W61" s="30" t="n">
        <v>278</v>
      </c>
      <c r="X61" s="30" t="n">
        <v>0</v>
      </c>
      <c r="Y61" s="30" t="n">
        <v>0</v>
      </c>
      <c r="Z61" s="31" t="n">
        <v>0</v>
      </c>
      <c r="AA61" s="32"/>
      <c r="AB61" s="33" t="n">
        <v>950</v>
      </c>
    </row>
    <row r="62" customFormat="false" ht="15.95" hidden="false" customHeight="true" outlineLevel="0" collapsed="false">
      <c r="A62" s="28" t="s">
        <v>14</v>
      </c>
      <c r="B62" s="62" t="n">
        <v>4198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47</v>
      </c>
      <c r="T62" s="30" t="n">
        <v>183</v>
      </c>
      <c r="U62" s="30" t="n">
        <v>240</v>
      </c>
      <c r="V62" s="30" t="n">
        <v>240</v>
      </c>
      <c r="W62" s="30" t="n">
        <v>240</v>
      </c>
      <c r="X62" s="30" t="n">
        <v>0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8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8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8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50</v>
      </c>
      <c r="L65" s="30" t="n">
        <v>100</v>
      </c>
      <c r="M65" s="30" t="n">
        <v>150</v>
      </c>
      <c r="N65" s="30" t="n">
        <v>150</v>
      </c>
      <c r="O65" s="30" t="n">
        <v>100</v>
      </c>
      <c r="P65" s="30" t="n">
        <v>50</v>
      </c>
      <c r="Q65" s="30" t="n">
        <v>0</v>
      </c>
      <c r="R65" s="30" t="n">
        <v>0</v>
      </c>
      <c r="S65" s="30" t="n">
        <v>0</v>
      </c>
      <c r="T65" s="30" t="n">
        <v>100</v>
      </c>
      <c r="U65" s="30" t="n">
        <v>150</v>
      </c>
      <c r="V65" s="30" t="n">
        <v>150</v>
      </c>
      <c r="W65" s="30" t="n">
        <v>200</v>
      </c>
      <c r="X65" s="30" t="n">
        <v>300</v>
      </c>
      <c r="Y65" s="30" t="n">
        <v>300</v>
      </c>
      <c r="Z65" s="31" t="n">
        <v>150</v>
      </c>
      <c r="AA65" s="32"/>
      <c r="AB65" s="33" t="n">
        <v>2000</v>
      </c>
    </row>
    <row r="66" customFormat="false" ht="15.95" hidden="false" customHeight="true" outlineLevel="0" collapsed="false">
      <c r="A66" s="28" t="s">
        <v>18</v>
      </c>
      <c r="B66" s="62" t="n">
        <v>4198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30</v>
      </c>
      <c r="M66" s="30" t="n">
        <v>30</v>
      </c>
      <c r="N66" s="30" t="n">
        <v>30</v>
      </c>
      <c r="O66" s="30" t="n">
        <v>3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0</v>
      </c>
      <c r="V66" s="30" t="n">
        <v>30</v>
      </c>
      <c r="W66" s="30" t="n">
        <v>30</v>
      </c>
      <c r="X66" s="30" t="n">
        <v>30</v>
      </c>
      <c r="Y66" s="30" t="n">
        <v>30</v>
      </c>
      <c r="Z66" s="31" t="n">
        <v>30</v>
      </c>
      <c r="AA66" s="32"/>
      <c r="AB66" s="33" t="n">
        <v>300</v>
      </c>
    </row>
    <row r="67" customFormat="false" ht="15.95" hidden="false" customHeight="true" outlineLevel="0" collapsed="false">
      <c r="A67" s="28" t="s">
        <v>19</v>
      </c>
      <c r="B67" s="62" t="n">
        <v>4198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8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5</v>
      </c>
      <c r="K68" s="30" t="n">
        <v>100</v>
      </c>
      <c r="L68" s="30" t="n">
        <v>125</v>
      </c>
      <c r="M68" s="30" t="n">
        <v>125</v>
      </c>
      <c r="N68" s="30" t="n">
        <v>30</v>
      </c>
      <c r="O68" s="30" t="n">
        <v>30</v>
      </c>
      <c r="P68" s="30" t="n">
        <v>0</v>
      </c>
      <c r="Q68" s="30" t="n">
        <v>0</v>
      </c>
      <c r="R68" s="30" t="n">
        <v>121</v>
      </c>
      <c r="S68" s="30" t="n">
        <v>125</v>
      </c>
      <c r="T68" s="30" t="n">
        <v>125</v>
      </c>
      <c r="U68" s="30" t="n">
        <v>125</v>
      </c>
      <c r="V68" s="30" t="n">
        <v>125</v>
      </c>
      <c r="W68" s="30" t="n">
        <v>125</v>
      </c>
      <c r="X68" s="30" t="n">
        <v>0</v>
      </c>
      <c r="Y68" s="30" t="n">
        <v>0</v>
      </c>
      <c r="Z68" s="31" t="n">
        <v>0</v>
      </c>
      <c r="AA68" s="32"/>
      <c r="AB68" s="33" t="n">
        <v>1281</v>
      </c>
    </row>
    <row r="69" customFormat="false" ht="15.95" hidden="false" customHeight="true" outlineLevel="0" collapsed="false">
      <c r="A69" s="28" t="s">
        <v>21</v>
      </c>
      <c r="B69" s="62" t="n">
        <v>4198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100</v>
      </c>
      <c r="L69" s="30" t="n">
        <v>0</v>
      </c>
      <c r="M69" s="30" t="n">
        <v>0</v>
      </c>
      <c r="N69" s="30" t="n">
        <v>0</v>
      </c>
      <c r="O69" s="30" t="n">
        <v>19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119</v>
      </c>
    </row>
    <row r="70" customFormat="false" ht="15.95" hidden="false" customHeight="true" outlineLevel="0" collapsed="false">
      <c r="A70" s="28" t="s">
        <v>22</v>
      </c>
      <c r="B70" s="62" t="n">
        <v>4198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52</v>
      </c>
      <c r="M70" s="30" t="n">
        <v>26</v>
      </c>
      <c r="N70" s="30" t="n">
        <v>26</v>
      </c>
      <c r="O70" s="30" t="n">
        <v>50</v>
      </c>
      <c r="P70" s="30" t="n">
        <v>50</v>
      </c>
      <c r="Q70" s="30" t="n">
        <v>50</v>
      </c>
      <c r="R70" s="30" t="n">
        <v>26</v>
      </c>
      <c r="S70" s="30" t="n">
        <v>26</v>
      </c>
      <c r="T70" s="30" t="n">
        <v>52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800</v>
      </c>
    </row>
    <row r="71" customFormat="false" ht="15.95" hidden="false" customHeight="true" outlineLevel="0" collapsed="false">
      <c r="A71" s="28" t="s">
        <v>23</v>
      </c>
      <c r="B71" s="62" t="n">
        <v>4198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224</v>
      </c>
    </row>
    <row r="72" customFormat="false" ht="15.95" hidden="false" customHeight="true" outlineLevel="0" collapsed="false">
      <c r="A72" s="28" t="s">
        <v>24</v>
      </c>
      <c r="B72" s="62" t="n">
        <v>4198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8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8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277</v>
      </c>
      <c r="K75" s="37" t="n">
        <v>352</v>
      </c>
      <c r="L75" s="37" t="n">
        <v>357</v>
      </c>
      <c r="M75" s="37" t="n">
        <v>381</v>
      </c>
      <c r="N75" s="37" t="n">
        <v>261</v>
      </c>
      <c r="O75" s="37" t="n">
        <v>289</v>
      </c>
      <c r="P75" s="37" t="n">
        <v>145</v>
      </c>
      <c r="Q75" s="37" t="n">
        <v>50</v>
      </c>
      <c r="R75" s="37" t="n">
        <v>147</v>
      </c>
      <c r="S75" s="37" t="n">
        <v>198</v>
      </c>
      <c r="T75" s="37" t="n">
        <v>460</v>
      </c>
      <c r="U75" s="37" t="n">
        <v>1259</v>
      </c>
      <c r="V75" s="37" t="n">
        <v>1185</v>
      </c>
      <c r="W75" s="37" t="n">
        <v>1100</v>
      </c>
      <c r="X75" s="37" t="n">
        <v>513</v>
      </c>
      <c r="Y75" s="37" t="n">
        <v>432</v>
      </c>
      <c r="Z75" s="38" t="n">
        <v>232</v>
      </c>
      <c r="AA75" s="39" t="n">
        <v>0</v>
      </c>
      <c r="AB75" s="40" t="n">
        <v>7714</v>
      </c>
    </row>
    <row r="76" customFormat="false" ht="15.95" hidden="false" customHeight="true" outlineLevel="0" collapsed="false">
      <c r="A76" s="22" t="s">
        <v>10</v>
      </c>
      <c r="B76" s="61" t="n">
        <v>4199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38</v>
      </c>
      <c r="V76" s="24" t="n">
        <v>62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9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9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9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336</v>
      </c>
      <c r="V79" s="30" t="n">
        <v>327</v>
      </c>
      <c r="W79" s="30" t="n">
        <v>287</v>
      </c>
      <c r="X79" s="30" t="n">
        <v>0</v>
      </c>
      <c r="Y79" s="30" t="n">
        <v>0</v>
      </c>
      <c r="Z79" s="31" t="n">
        <v>0</v>
      </c>
      <c r="AA79" s="32"/>
      <c r="AB79" s="33" t="n">
        <v>950</v>
      </c>
    </row>
    <row r="80" customFormat="false" ht="15.95" hidden="false" customHeight="true" outlineLevel="0" collapsed="false">
      <c r="A80" s="28" t="s">
        <v>14</v>
      </c>
      <c r="B80" s="62" t="n">
        <v>4199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50</v>
      </c>
      <c r="U80" s="30" t="n">
        <v>240</v>
      </c>
      <c r="V80" s="30" t="n">
        <v>240</v>
      </c>
      <c r="W80" s="30" t="n">
        <v>240</v>
      </c>
      <c r="X80" s="30" t="n">
        <v>0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9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9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3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9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50</v>
      </c>
      <c r="L83" s="30" t="n">
        <v>100</v>
      </c>
      <c r="M83" s="30" t="n">
        <v>150</v>
      </c>
      <c r="N83" s="30" t="n">
        <v>150</v>
      </c>
      <c r="O83" s="30" t="n">
        <v>100</v>
      </c>
      <c r="P83" s="30" t="n">
        <v>50</v>
      </c>
      <c r="Q83" s="30" t="n">
        <v>0</v>
      </c>
      <c r="R83" s="30" t="n">
        <v>0</v>
      </c>
      <c r="S83" s="30" t="n">
        <v>0</v>
      </c>
      <c r="T83" s="30" t="n">
        <v>100</v>
      </c>
      <c r="U83" s="30" t="n">
        <v>150</v>
      </c>
      <c r="V83" s="30" t="n">
        <v>150</v>
      </c>
      <c r="W83" s="30" t="n">
        <v>200</v>
      </c>
      <c r="X83" s="30" t="n">
        <v>300</v>
      </c>
      <c r="Y83" s="30" t="n">
        <v>300</v>
      </c>
      <c r="Z83" s="31" t="n">
        <v>150</v>
      </c>
      <c r="AA83" s="32"/>
      <c r="AB83" s="33" t="n">
        <v>2000</v>
      </c>
    </row>
    <row r="84" customFormat="false" ht="15.95" hidden="false" customHeight="true" outlineLevel="0" collapsed="false">
      <c r="A84" s="28" t="s">
        <v>18</v>
      </c>
      <c r="B84" s="62" t="n">
        <v>4199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30</v>
      </c>
      <c r="M84" s="30" t="n">
        <v>30</v>
      </c>
      <c r="N84" s="30" t="n">
        <v>30</v>
      </c>
      <c r="O84" s="30" t="n">
        <v>3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0</v>
      </c>
      <c r="V84" s="30" t="n">
        <v>30</v>
      </c>
      <c r="W84" s="30" t="n">
        <v>30</v>
      </c>
      <c r="X84" s="30" t="n">
        <v>30</v>
      </c>
      <c r="Y84" s="30" t="n">
        <v>30</v>
      </c>
      <c r="Z84" s="31" t="n">
        <v>30</v>
      </c>
      <c r="AA84" s="32"/>
      <c r="AB84" s="33" t="n">
        <v>300</v>
      </c>
    </row>
    <row r="85" customFormat="false" ht="15.95" hidden="false" customHeight="true" outlineLevel="0" collapsed="false">
      <c r="A85" s="28" t="s">
        <v>19</v>
      </c>
      <c r="B85" s="62" t="n">
        <v>4199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14</v>
      </c>
      <c r="K85" s="30" t="n">
        <v>124</v>
      </c>
      <c r="L85" s="30" t="n">
        <v>105</v>
      </c>
      <c r="M85" s="30" t="n">
        <v>41</v>
      </c>
      <c r="N85" s="30" t="n">
        <v>30</v>
      </c>
      <c r="O85" s="30" t="n">
        <v>30</v>
      </c>
      <c r="P85" s="30" t="n">
        <v>0</v>
      </c>
      <c r="Q85" s="30" t="n">
        <v>0</v>
      </c>
      <c r="R85" s="30" t="n">
        <v>0</v>
      </c>
      <c r="S85" s="30" t="n">
        <v>125</v>
      </c>
      <c r="T85" s="30" t="n">
        <v>125</v>
      </c>
      <c r="U85" s="30" t="n">
        <v>125</v>
      </c>
      <c r="V85" s="30" t="n">
        <v>125</v>
      </c>
      <c r="W85" s="30" t="n">
        <v>125</v>
      </c>
      <c r="X85" s="30" t="n">
        <v>0</v>
      </c>
      <c r="Y85" s="30" t="n">
        <v>0</v>
      </c>
      <c r="Z85" s="31" t="n">
        <v>0</v>
      </c>
      <c r="AA85" s="32"/>
      <c r="AB85" s="33" t="n">
        <v>1069</v>
      </c>
    </row>
    <row r="86" customFormat="false" ht="15.95" hidden="false" customHeight="true" outlineLevel="0" collapsed="false">
      <c r="A86" s="28" t="s">
        <v>20</v>
      </c>
      <c r="B86" s="62" t="n">
        <v>4199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115</v>
      </c>
      <c r="K86" s="30" t="n">
        <v>123</v>
      </c>
      <c r="L86" s="30" t="n">
        <v>40</v>
      </c>
      <c r="M86" s="30" t="n">
        <v>0</v>
      </c>
      <c r="N86" s="30" t="n">
        <v>22</v>
      </c>
      <c r="O86" s="30" t="n">
        <v>31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31</v>
      </c>
    </row>
    <row r="87" customFormat="false" ht="15.95" hidden="false" customHeight="true" outlineLevel="0" collapsed="false">
      <c r="A87" s="28" t="s">
        <v>21</v>
      </c>
      <c r="B87" s="62" t="n">
        <v>4199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9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52</v>
      </c>
      <c r="M88" s="30" t="n">
        <v>26</v>
      </c>
      <c r="N88" s="30" t="n">
        <v>26</v>
      </c>
      <c r="O88" s="30" t="n">
        <v>50</v>
      </c>
      <c r="P88" s="30" t="n">
        <v>50</v>
      </c>
      <c r="Q88" s="30" t="n">
        <v>50</v>
      </c>
      <c r="R88" s="30" t="n">
        <v>26</v>
      </c>
      <c r="S88" s="30" t="n">
        <v>26</v>
      </c>
      <c r="T88" s="30" t="n">
        <v>52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800</v>
      </c>
    </row>
    <row r="89" customFormat="false" ht="15.95" hidden="false" customHeight="true" outlineLevel="0" collapsed="false">
      <c r="A89" s="28" t="s">
        <v>23</v>
      </c>
      <c r="B89" s="62" t="n">
        <v>4199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224</v>
      </c>
    </row>
    <row r="90" customFormat="false" ht="15.95" hidden="false" customHeight="true" outlineLevel="0" collapsed="false">
      <c r="A90" s="28" t="s">
        <v>24</v>
      </c>
      <c r="B90" s="62" t="n">
        <v>4199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76</v>
      </c>
      <c r="V90" s="30" t="n">
        <v>43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9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9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381</v>
      </c>
      <c r="K93" s="37" t="n">
        <v>479</v>
      </c>
      <c r="L93" s="37" t="n">
        <v>377</v>
      </c>
      <c r="M93" s="37" t="n">
        <v>297</v>
      </c>
      <c r="N93" s="37" t="n">
        <v>283</v>
      </c>
      <c r="O93" s="37" t="n">
        <v>301</v>
      </c>
      <c r="P93" s="37" t="n">
        <v>145</v>
      </c>
      <c r="Q93" s="37" t="n">
        <v>50</v>
      </c>
      <c r="R93" s="37" t="n">
        <v>26</v>
      </c>
      <c r="S93" s="37" t="n">
        <v>151</v>
      </c>
      <c r="T93" s="37" t="n">
        <v>427</v>
      </c>
      <c r="U93" s="37" t="n">
        <v>1318</v>
      </c>
      <c r="V93" s="37" t="n">
        <v>1280</v>
      </c>
      <c r="W93" s="37" t="n">
        <v>1103</v>
      </c>
      <c r="X93" s="37" t="n">
        <v>551</v>
      </c>
      <c r="Y93" s="37" t="n">
        <v>432</v>
      </c>
      <c r="Z93" s="38" t="n">
        <v>232</v>
      </c>
      <c r="AA93" s="39" t="n">
        <v>0</v>
      </c>
      <c r="AB93" s="40" t="n">
        <v>7909</v>
      </c>
    </row>
    <row r="94" customFormat="false" ht="15.95" hidden="false" customHeight="true" outlineLevel="0" collapsed="false">
      <c r="A94" s="22" t="s">
        <v>10</v>
      </c>
      <c r="B94" s="61" t="n">
        <v>4199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9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9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9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336</v>
      </c>
      <c r="V97" s="30" t="n">
        <v>336</v>
      </c>
      <c r="W97" s="30" t="n">
        <v>278</v>
      </c>
      <c r="X97" s="30" t="n">
        <v>0</v>
      </c>
      <c r="Y97" s="30" t="n">
        <v>0</v>
      </c>
      <c r="Z97" s="31" t="n">
        <v>0</v>
      </c>
      <c r="AA97" s="32"/>
      <c r="AB97" s="33" t="n">
        <v>950</v>
      </c>
    </row>
    <row r="98" customFormat="false" ht="15.95" hidden="false" customHeight="true" outlineLevel="0" collapsed="false">
      <c r="A98" s="28" t="s">
        <v>14</v>
      </c>
      <c r="B98" s="62" t="n">
        <v>4199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150</v>
      </c>
      <c r="U98" s="30" t="n">
        <v>240</v>
      </c>
      <c r="V98" s="30" t="n">
        <v>240</v>
      </c>
      <c r="W98" s="30" t="n">
        <v>240</v>
      </c>
      <c r="X98" s="30" t="n">
        <v>0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9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9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50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9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50</v>
      </c>
      <c r="L101" s="30" t="n">
        <v>100</v>
      </c>
      <c r="M101" s="30" t="n">
        <v>150</v>
      </c>
      <c r="N101" s="30" t="n">
        <v>150</v>
      </c>
      <c r="O101" s="30" t="n">
        <v>100</v>
      </c>
      <c r="P101" s="30" t="n">
        <v>50</v>
      </c>
      <c r="Q101" s="30" t="n">
        <v>0</v>
      </c>
      <c r="R101" s="30" t="n">
        <v>0</v>
      </c>
      <c r="S101" s="30" t="n">
        <v>0</v>
      </c>
      <c r="T101" s="30" t="n">
        <v>100</v>
      </c>
      <c r="U101" s="30" t="n">
        <v>150</v>
      </c>
      <c r="V101" s="30" t="n">
        <v>150</v>
      </c>
      <c r="W101" s="30" t="n">
        <v>200</v>
      </c>
      <c r="X101" s="30" t="n">
        <v>300</v>
      </c>
      <c r="Y101" s="30" t="n">
        <v>300</v>
      </c>
      <c r="Z101" s="31" t="n">
        <v>150</v>
      </c>
      <c r="AA101" s="32"/>
      <c r="AB101" s="33" t="n">
        <v>2000</v>
      </c>
    </row>
    <row r="102" customFormat="false" ht="15.95" hidden="false" customHeight="true" outlineLevel="0" collapsed="false">
      <c r="A102" s="28" t="s">
        <v>18</v>
      </c>
      <c r="B102" s="62" t="n">
        <v>4199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30</v>
      </c>
      <c r="M102" s="30" t="n">
        <v>30</v>
      </c>
      <c r="N102" s="30" t="n">
        <v>30</v>
      </c>
      <c r="O102" s="30" t="n">
        <v>3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0</v>
      </c>
      <c r="V102" s="30" t="n">
        <v>30</v>
      </c>
      <c r="W102" s="30" t="n">
        <v>30</v>
      </c>
      <c r="X102" s="30" t="n">
        <v>30</v>
      </c>
      <c r="Y102" s="30" t="n">
        <v>30</v>
      </c>
      <c r="Z102" s="31" t="n">
        <v>30</v>
      </c>
      <c r="AA102" s="32"/>
      <c r="AB102" s="33" t="n">
        <v>300</v>
      </c>
    </row>
    <row r="103" customFormat="false" ht="15.95" hidden="false" customHeight="true" outlineLevel="0" collapsed="false">
      <c r="A103" s="28" t="s">
        <v>19</v>
      </c>
      <c r="B103" s="62" t="n">
        <v>4199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36</v>
      </c>
      <c r="K103" s="30" t="n">
        <v>116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152</v>
      </c>
    </row>
    <row r="104" customFormat="false" ht="15.95" hidden="false" customHeight="true" outlineLevel="0" collapsed="false">
      <c r="A104" s="28" t="s">
        <v>20</v>
      </c>
      <c r="B104" s="62" t="n">
        <v>4199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9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05</v>
      </c>
      <c r="K105" s="30" t="n">
        <v>116</v>
      </c>
      <c r="L105" s="30" t="n">
        <v>125</v>
      </c>
      <c r="M105" s="30" t="n">
        <v>30</v>
      </c>
      <c r="N105" s="30" t="n">
        <v>125</v>
      </c>
      <c r="O105" s="30" t="n">
        <v>122</v>
      </c>
      <c r="P105" s="30" t="n">
        <v>0</v>
      </c>
      <c r="Q105" s="30" t="n">
        <v>0</v>
      </c>
      <c r="R105" s="30" t="n">
        <v>0</v>
      </c>
      <c r="S105" s="30" t="n">
        <v>125</v>
      </c>
      <c r="T105" s="30" t="n">
        <v>125</v>
      </c>
      <c r="U105" s="30" t="n">
        <v>125</v>
      </c>
      <c r="V105" s="30" t="n">
        <v>125</v>
      </c>
      <c r="W105" s="30" t="n">
        <v>125</v>
      </c>
      <c r="X105" s="30" t="n">
        <v>0</v>
      </c>
      <c r="Y105" s="30" t="n">
        <v>0</v>
      </c>
      <c r="Z105" s="31" t="n">
        <v>0</v>
      </c>
      <c r="AA105" s="32"/>
      <c r="AB105" s="33" t="n">
        <v>1248</v>
      </c>
    </row>
    <row r="106" customFormat="false" ht="15.95" hidden="false" customHeight="true" outlineLevel="0" collapsed="false">
      <c r="A106" s="28" t="s">
        <v>22</v>
      </c>
      <c r="B106" s="62" t="n">
        <v>4199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52</v>
      </c>
      <c r="M106" s="30" t="n">
        <v>26</v>
      </c>
      <c r="N106" s="30" t="n">
        <v>26</v>
      </c>
      <c r="O106" s="30" t="n">
        <v>50</v>
      </c>
      <c r="P106" s="30" t="n">
        <v>50</v>
      </c>
      <c r="Q106" s="30" t="n">
        <v>50</v>
      </c>
      <c r="R106" s="30" t="n">
        <v>26</v>
      </c>
      <c r="S106" s="30" t="n">
        <v>26</v>
      </c>
      <c r="T106" s="30" t="n">
        <v>52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800</v>
      </c>
    </row>
    <row r="107" customFormat="false" ht="15.95" hidden="false" customHeight="true" outlineLevel="0" collapsed="false">
      <c r="A107" s="28" t="s">
        <v>23</v>
      </c>
      <c r="B107" s="62" t="n">
        <v>4199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224</v>
      </c>
    </row>
    <row r="108" customFormat="false" ht="15.95" hidden="false" customHeight="true" outlineLevel="0" collapsed="false">
      <c r="A108" s="28" t="s">
        <v>24</v>
      </c>
      <c r="B108" s="62" t="n">
        <v>4199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9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9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293</v>
      </c>
      <c r="K111" s="37" t="n">
        <v>384</v>
      </c>
      <c r="L111" s="37" t="n">
        <v>357</v>
      </c>
      <c r="M111" s="37" t="n">
        <v>286</v>
      </c>
      <c r="N111" s="37" t="n">
        <v>356</v>
      </c>
      <c r="O111" s="37" t="n">
        <v>362</v>
      </c>
      <c r="P111" s="37" t="n">
        <v>145</v>
      </c>
      <c r="Q111" s="37" t="n">
        <v>50</v>
      </c>
      <c r="R111" s="37" t="n">
        <v>26</v>
      </c>
      <c r="S111" s="37" t="n">
        <v>231</v>
      </c>
      <c r="T111" s="37" t="n">
        <v>427</v>
      </c>
      <c r="U111" s="37" t="n">
        <v>1259</v>
      </c>
      <c r="V111" s="37" t="n">
        <v>1229</v>
      </c>
      <c r="W111" s="37" t="n">
        <v>1056</v>
      </c>
      <c r="X111" s="37" t="n">
        <v>513</v>
      </c>
      <c r="Y111" s="37" t="n">
        <v>432</v>
      </c>
      <c r="Z111" s="38" t="n">
        <v>232</v>
      </c>
      <c r="AA111" s="39" t="n">
        <v>0</v>
      </c>
      <c r="AB111" s="40" t="n">
        <v>7714</v>
      </c>
    </row>
    <row r="112" customFormat="false" ht="15.95" hidden="false" customHeight="true" outlineLevel="0" collapsed="false">
      <c r="A112" s="22" t="s">
        <v>10</v>
      </c>
      <c r="B112" s="61" t="n">
        <v>4199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56</v>
      </c>
      <c r="V112" s="24" t="n">
        <v>44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9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9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9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336</v>
      </c>
      <c r="V115" s="30" t="n">
        <v>336</v>
      </c>
      <c r="W115" s="30" t="n">
        <v>278</v>
      </c>
      <c r="X115" s="30" t="n">
        <v>0</v>
      </c>
      <c r="Y115" s="30" t="n">
        <v>0</v>
      </c>
      <c r="Z115" s="31" t="n">
        <v>0</v>
      </c>
      <c r="AA115" s="32"/>
      <c r="AB115" s="33" t="n">
        <v>950</v>
      </c>
    </row>
    <row r="116" customFormat="false" ht="15.95" hidden="false" customHeight="true" outlineLevel="0" collapsed="false">
      <c r="A116" s="28" t="s">
        <v>14</v>
      </c>
      <c r="B116" s="62" t="n">
        <v>4199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238</v>
      </c>
      <c r="U116" s="30" t="n">
        <v>240</v>
      </c>
      <c r="V116" s="30" t="n">
        <v>240</v>
      </c>
      <c r="W116" s="30" t="n">
        <v>232</v>
      </c>
      <c r="X116" s="30" t="n">
        <v>0</v>
      </c>
      <c r="Y116" s="30" t="n">
        <v>0</v>
      </c>
      <c r="Z116" s="31" t="n">
        <v>0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9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9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5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9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50</v>
      </c>
      <c r="L119" s="30" t="n">
        <v>100</v>
      </c>
      <c r="M119" s="30" t="n">
        <v>150</v>
      </c>
      <c r="N119" s="30" t="n">
        <v>150</v>
      </c>
      <c r="O119" s="30" t="n">
        <v>100</v>
      </c>
      <c r="P119" s="30" t="n">
        <v>50</v>
      </c>
      <c r="Q119" s="30" t="n">
        <v>0</v>
      </c>
      <c r="R119" s="30" t="n">
        <v>0</v>
      </c>
      <c r="S119" s="30" t="n">
        <v>0</v>
      </c>
      <c r="T119" s="30" t="n">
        <v>100</v>
      </c>
      <c r="U119" s="30" t="n">
        <v>150</v>
      </c>
      <c r="V119" s="30" t="n">
        <v>150</v>
      </c>
      <c r="W119" s="30" t="n">
        <v>200</v>
      </c>
      <c r="X119" s="30" t="n">
        <v>300</v>
      </c>
      <c r="Y119" s="30" t="n">
        <v>300</v>
      </c>
      <c r="Z119" s="31" t="n">
        <v>150</v>
      </c>
      <c r="AA119" s="32"/>
      <c r="AB119" s="33" t="n">
        <v>2000</v>
      </c>
    </row>
    <row r="120" customFormat="false" ht="15.95" hidden="false" customHeight="true" outlineLevel="0" collapsed="false">
      <c r="A120" s="28" t="s">
        <v>18</v>
      </c>
      <c r="B120" s="62" t="n">
        <v>4199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30</v>
      </c>
      <c r="M120" s="30" t="n">
        <v>30</v>
      </c>
      <c r="N120" s="30" t="n">
        <v>30</v>
      </c>
      <c r="O120" s="30" t="n">
        <v>3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30</v>
      </c>
      <c r="V120" s="30" t="n">
        <v>30</v>
      </c>
      <c r="W120" s="30" t="n">
        <v>30</v>
      </c>
      <c r="X120" s="30" t="n">
        <v>30</v>
      </c>
      <c r="Y120" s="30" t="n">
        <v>30</v>
      </c>
      <c r="Z120" s="31" t="n">
        <v>30</v>
      </c>
      <c r="AA120" s="32"/>
      <c r="AB120" s="33" t="n">
        <v>300</v>
      </c>
    </row>
    <row r="121" customFormat="false" ht="15.95" hidden="false" customHeight="true" outlineLevel="0" collapsed="false">
      <c r="A121" s="28" t="s">
        <v>19</v>
      </c>
      <c r="B121" s="62" t="n">
        <v>4199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5</v>
      </c>
      <c r="K121" s="30" t="n">
        <v>98</v>
      </c>
      <c r="L121" s="30" t="n">
        <v>90</v>
      </c>
      <c r="M121" s="30" t="n">
        <v>125</v>
      </c>
      <c r="N121" s="30" t="n">
        <v>33</v>
      </c>
      <c r="O121" s="30" t="n">
        <v>125</v>
      </c>
      <c r="P121" s="30" t="n">
        <v>0</v>
      </c>
      <c r="Q121" s="30" t="n">
        <v>0</v>
      </c>
      <c r="R121" s="30" t="n">
        <v>0</v>
      </c>
      <c r="S121" s="30" t="n">
        <v>125</v>
      </c>
      <c r="T121" s="30" t="n">
        <v>125</v>
      </c>
      <c r="U121" s="30" t="n">
        <v>125</v>
      </c>
      <c r="V121" s="30" t="n">
        <v>125</v>
      </c>
      <c r="W121" s="30" t="n">
        <v>125</v>
      </c>
      <c r="X121" s="30" t="n">
        <v>0</v>
      </c>
      <c r="Y121" s="30" t="n">
        <v>0</v>
      </c>
      <c r="Z121" s="31" t="n">
        <v>0</v>
      </c>
      <c r="AA121" s="32"/>
      <c r="AB121" s="33" t="n">
        <v>1221</v>
      </c>
    </row>
    <row r="122" customFormat="false" ht="15.95" hidden="false" customHeight="true" outlineLevel="0" collapsed="false">
      <c r="A122" s="28" t="s">
        <v>20</v>
      </c>
      <c r="B122" s="62" t="n">
        <v>4199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97</v>
      </c>
      <c r="L122" s="30" t="n">
        <v>41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138</v>
      </c>
    </row>
    <row r="123" customFormat="false" ht="15.95" hidden="false" customHeight="true" outlineLevel="0" collapsed="false">
      <c r="A123" s="28" t="s">
        <v>21</v>
      </c>
      <c r="B123" s="62" t="n">
        <v>4199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41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1</v>
      </c>
    </row>
    <row r="124" customFormat="false" ht="15.95" hidden="false" customHeight="true" outlineLevel="0" collapsed="false">
      <c r="A124" s="28" t="s">
        <v>22</v>
      </c>
      <c r="B124" s="62" t="n">
        <v>4199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52</v>
      </c>
      <c r="M124" s="30" t="n">
        <v>26</v>
      </c>
      <c r="N124" s="30" t="n">
        <v>26</v>
      </c>
      <c r="O124" s="30" t="n">
        <v>50</v>
      </c>
      <c r="P124" s="30" t="n">
        <v>50</v>
      </c>
      <c r="Q124" s="30" t="n">
        <v>50</v>
      </c>
      <c r="R124" s="30" t="n">
        <v>26</v>
      </c>
      <c r="S124" s="30" t="n">
        <v>26</v>
      </c>
      <c r="T124" s="30" t="n">
        <v>52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800</v>
      </c>
    </row>
    <row r="125" customFormat="false" ht="15.95" hidden="false" customHeight="true" outlineLevel="0" collapsed="false">
      <c r="A125" s="28" t="s">
        <v>23</v>
      </c>
      <c r="B125" s="62" t="n">
        <v>4199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224</v>
      </c>
    </row>
    <row r="126" customFormat="false" ht="15.95" hidden="false" customHeight="true" outlineLevel="0" collapsed="false">
      <c r="A126" s="28" t="s">
        <v>24</v>
      </c>
      <c r="B126" s="62" t="n">
        <v>4199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76</v>
      </c>
      <c r="V126" s="30" t="n">
        <v>43</v>
      </c>
      <c r="W126" s="30" t="n">
        <v>38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9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9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277</v>
      </c>
      <c r="K129" s="37" t="n">
        <v>347</v>
      </c>
      <c r="L129" s="37" t="n">
        <v>404</v>
      </c>
      <c r="M129" s="37" t="n">
        <v>381</v>
      </c>
      <c r="N129" s="37" t="n">
        <v>264</v>
      </c>
      <c r="O129" s="37" t="n">
        <v>365</v>
      </c>
      <c r="P129" s="37" t="n">
        <v>145</v>
      </c>
      <c r="Q129" s="37" t="n">
        <v>50</v>
      </c>
      <c r="R129" s="37" t="n">
        <v>26</v>
      </c>
      <c r="S129" s="37" t="n">
        <v>151</v>
      </c>
      <c r="T129" s="37" t="n">
        <v>515</v>
      </c>
      <c r="U129" s="37" t="n">
        <v>1371</v>
      </c>
      <c r="V129" s="37" t="n">
        <v>1236</v>
      </c>
      <c r="W129" s="37" t="n">
        <v>1086</v>
      </c>
      <c r="X129" s="37" t="n">
        <v>551</v>
      </c>
      <c r="Y129" s="37" t="n">
        <v>432</v>
      </c>
      <c r="Z129" s="38" t="n">
        <v>232</v>
      </c>
      <c r="AA129" s="39" t="n">
        <v>0</v>
      </c>
      <c r="AB129" s="40" t="n">
        <v>7909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13WeeklyMandatory_Waters</oddHeader>
    <oddFooter>&amp;R12/1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5:46:03Z</dcterms:created>
  <dc:creator>marketoperator1</dc:creator>
  <dc:description/>
  <dc:language>en-US</dc:language>
  <cp:lastModifiedBy>marketoperator1</cp:lastModifiedBy>
  <dcterms:modified xsi:type="dcterms:W3CDTF">2014-12-12T05:46:17Z</dcterms:modified>
  <cp:revision>0</cp:revision>
  <dc:subject/>
  <dc:title/>
</cp:coreProperties>
</file>