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1Mandatory_Waters" sheetId="1" state="visible" r:id="rId2"/>
    <sheet name="20141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2/2014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0 MWH (2000 MWH HTτΔΕΔΥΝ έναντι 800 MWH ΕΠΕαΥΕ) για ρύθμιση στάθμης του ταμιευτήρα λόγω αυξημένων εισροών.</t>
  </si>
  <si>
    <t xml:space="preserve">Προτάθηκε αύξηση απόληψης ενέργειας κατά 180 MWH (300 MWH HTτΔΕΔΥΝ έναντι 120 MWH ΕΠΕαΥΕ) λόγω αυξημένης λειτουργίας του ανάντη ΥΗΣ.</t>
  </si>
  <si>
    <t xml:space="preserve">Προτάθηκε αύξηση απόληψης ενέργειας κατά 234 MWH (468 MWH HTτΔΕΔΥΝ έναντι 234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4</v>
      </c>
      <c r="V6" s="30" t="n">
        <v>0</v>
      </c>
      <c r="W6" s="30" t="n">
        <v>86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4</v>
      </c>
      <c r="U8" s="30" t="n">
        <v>328</v>
      </c>
      <c r="V8" s="30" t="n">
        <v>164</v>
      </c>
      <c r="W8" s="30" t="n">
        <v>237</v>
      </c>
      <c r="X8" s="30" t="n">
        <v>82</v>
      </c>
      <c r="Y8" s="30" t="n">
        <v>0</v>
      </c>
      <c r="Z8" s="31" t="n">
        <v>0</v>
      </c>
      <c r="AA8" s="32"/>
      <c r="AB8" s="33" t="n">
        <v>975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172</v>
      </c>
      <c r="W9" s="30" t="n">
        <v>240</v>
      </c>
      <c r="X9" s="30" t="n">
        <v>138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6</v>
      </c>
      <c r="U12" s="30" t="n">
        <v>211</v>
      </c>
      <c r="V12" s="30" t="n">
        <v>191</v>
      </c>
      <c r="W12" s="30" t="n">
        <v>188</v>
      </c>
      <c r="X12" s="30" t="n">
        <v>94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123</v>
      </c>
      <c r="V16" s="30" t="n">
        <v>111</v>
      </c>
      <c r="W16" s="30" t="n">
        <v>123</v>
      </c>
      <c r="X16" s="30" t="n">
        <v>0</v>
      </c>
      <c r="Y16" s="30" t="n">
        <v>0</v>
      </c>
      <c r="Z16" s="31" t="n">
        <v>0</v>
      </c>
      <c r="AA16" s="32"/>
      <c r="AB16" s="33" t="n">
        <v>38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5</v>
      </c>
      <c r="N22" s="37" t="n">
        <v>60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486</v>
      </c>
      <c r="U22" s="37" t="n">
        <v>1039</v>
      </c>
      <c r="V22" s="37" t="n">
        <v>906</v>
      </c>
      <c r="W22" s="37" t="n">
        <v>1258</v>
      </c>
      <c r="X22" s="37" t="n">
        <v>423</v>
      </c>
      <c r="Y22" s="37" t="n">
        <v>76</v>
      </c>
      <c r="Z22" s="38" t="n">
        <v>26</v>
      </c>
      <c r="AA22" s="39" t="n">
        <v>0</v>
      </c>
      <c r="AB22" s="40" t="n">
        <v>472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36</v>
      </c>
      <c r="V28" s="30" t="n">
        <v>336</v>
      </c>
      <c r="W28" s="30" t="n">
        <v>303</v>
      </c>
      <c r="X28" s="30" t="n">
        <v>0</v>
      </c>
      <c r="Y28" s="30" t="n">
        <v>0</v>
      </c>
      <c r="Z28" s="31" t="n">
        <v>0</v>
      </c>
      <c r="AA28" s="32"/>
      <c r="AB28" s="45" t="n">
        <v>975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5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2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0</v>
      </c>
      <c r="Z32" s="31" t="n">
        <v>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28</v>
      </c>
      <c r="P33" s="30" t="n">
        <v>32</v>
      </c>
      <c r="Q33" s="30" t="n">
        <v>1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</v>
      </c>
      <c r="U36" s="30" t="n">
        <v>125</v>
      </c>
      <c r="V36" s="30" t="n">
        <v>125</v>
      </c>
      <c r="W36" s="30" t="n">
        <v>125</v>
      </c>
      <c r="X36" s="30" t="n">
        <v>0</v>
      </c>
      <c r="Y36" s="30" t="n">
        <v>0</v>
      </c>
      <c r="Z36" s="31" t="n">
        <v>0</v>
      </c>
      <c r="AA36" s="32"/>
      <c r="AB36" s="45" t="n">
        <v>38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76</v>
      </c>
      <c r="N42" s="37" t="n">
        <v>51</v>
      </c>
      <c r="O42" s="37" t="n">
        <v>114</v>
      </c>
      <c r="P42" s="37" t="n">
        <v>103</v>
      </c>
      <c r="Q42" s="37" t="n">
        <v>42</v>
      </c>
      <c r="R42" s="37" t="n">
        <v>258</v>
      </c>
      <c r="S42" s="37" t="n">
        <v>358</v>
      </c>
      <c r="T42" s="37" t="n">
        <v>520</v>
      </c>
      <c r="U42" s="37" t="n">
        <v>1430</v>
      </c>
      <c r="V42" s="37" t="n">
        <v>1310</v>
      </c>
      <c r="W42" s="37" t="n">
        <v>1157</v>
      </c>
      <c r="X42" s="37" t="n">
        <v>513</v>
      </c>
      <c r="Y42" s="37" t="n">
        <v>76</v>
      </c>
      <c r="Z42" s="38" t="n">
        <v>26</v>
      </c>
      <c r="AA42" s="39" t="n">
        <v>0</v>
      </c>
      <c r="AB42" s="40" t="n">
        <v>633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1Mandatory_Waters</oddHeader>
    <oddFooter>&amp;R10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1WeeklyMandatory_Waters</oddHeader>
    <oddFooter>&amp;R10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6:21:23Z</dcterms:created>
  <dc:creator>market2-vpc</dc:creator>
  <dc:description/>
  <dc:language>en-US</dc:language>
  <cp:lastModifiedBy>market2-vpc</cp:lastModifiedBy>
  <dcterms:modified xsi:type="dcterms:W3CDTF">2014-12-10T06:21:40Z</dcterms:modified>
  <cp:revision>0</cp:revision>
  <dc:subject/>
  <dc:title/>
</cp:coreProperties>
</file>