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09Mandatory_Waters" sheetId="1" state="visible" r:id="rId2"/>
    <sheet name="201412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12/2014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8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35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4</v>
      </c>
      <c r="U8" s="30" t="n">
        <v>328</v>
      </c>
      <c r="V8" s="30" t="n">
        <v>237</v>
      </c>
      <c r="W8" s="30" t="n">
        <v>164</v>
      </c>
      <c r="X8" s="30" t="n">
        <v>82</v>
      </c>
      <c r="Y8" s="30" t="n">
        <v>0</v>
      </c>
      <c r="Z8" s="31" t="n">
        <v>0</v>
      </c>
      <c r="AA8" s="32"/>
      <c r="AB8" s="33" t="n">
        <v>975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92</v>
      </c>
      <c r="V9" s="30" t="n">
        <v>240</v>
      </c>
      <c r="W9" s="30" t="n">
        <v>240</v>
      </c>
      <c r="X9" s="30" t="n">
        <v>118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0</v>
      </c>
      <c r="W11" s="30" t="n">
        <v>3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5</v>
      </c>
      <c r="U12" s="30" t="n">
        <v>188</v>
      </c>
      <c r="V12" s="30" t="n">
        <v>188</v>
      </c>
      <c r="W12" s="30" t="n">
        <v>235</v>
      </c>
      <c r="X12" s="30" t="n">
        <v>94</v>
      </c>
      <c r="Y12" s="30" t="n">
        <v>0</v>
      </c>
      <c r="Z12" s="31" t="n">
        <v>0</v>
      </c>
      <c r="AA12" s="32"/>
      <c r="AB12" s="33" t="n">
        <v>8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8</v>
      </c>
      <c r="Y13" s="30" t="n">
        <v>0</v>
      </c>
      <c r="Z13" s="31" t="n">
        <v>0</v>
      </c>
      <c r="AA13" s="32"/>
      <c r="AB13" s="33" t="n">
        <v>1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0</v>
      </c>
      <c r="U15" s="30" t="n">
        <v>123</v>
      </c>
      <c r="V15" s="30" t="n">
        <v>111</v>
      </c>
      <c r="W15" s="30" t="n">
        <v>123</v>
      </c>
      <c r="X15" s="30" t="n">
        <v>0</v>
      </c>
      <c r="Y15" s="30" t="n">
        <v>0</v>
      </c>
      <c r="Z15" s="31" t="n">
        <v>0</v>
      </c>
      <c r="AA15" s="32"/>
      <c r="AB15" s="33" t="n">
        <v>387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0</v>
      </c>
      <c r="Y18" s="30" t="n">
        <v>0</v>
      </c>
      <c r="Z18" s="31" t="n">
        <v>0</v>
      </c>
      <c r="AA18" s="32"/>
      <c r="AB18" s="33" t="n">
        <v>168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85</v>
      </c>
      <c r="N22" s="37" t="n">
        <v>60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465</v>
      </c>
      <c r="U22" s="37" t="n">
        <v>1214</v>
      </c>
      <c r="V22" s="37" t="n">
        <v>1044</v>
      </c>
      <c r="W22" s="37" t="n">
        <v>986</v>
      </c>
      <c r="X22" s="37" t="n">
        <v>403</v>
      </c>
      <c r="Y22" s="37" t="n">
        <v>76</v>
      </c>
      <c r="Z22" s="38" t="n">
        <v>26</v>
      </c>
      <c r="AA22" s="39" t="n">
        <v>0</v>
      </c>
      <c r="AB22" s="40" t="n">
        <v>472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63</v>
      </c>
      <c r="P28" s="30" t="n">
        <v>44</v>
      </c>
      <c r="Q28" s="30" t="n">
        <v>0</v>
      </c>
      <c r="R28" s="30" t="n">
        <v>82</v>
      </c>
      <c r="S28" s="30" t="n">
        <v>82</v>
      </c>
      <c r="T28" s="30" t="n">
        <v>147</v>
      </c>
      <c r="U28" s="30" t="n">
        <v>164</v>
      </c>
      <c r="V28" s="30" t="n">
        <v>164</v>
      </c>
      <c r="W28" s="30" t="n">
        <v>82</v>
      </c>
      <c r="X28" s="30" t="n">
        <v>82</v>
      </c>
      <c r="Y28" s="30" t="n">
        <v>65</v>
      </c>
      <c r="Z28" s="31" t="n">
        <v>0</v>
      </c>
      <c r="AA28" s="32"/>
      <c r="AB28" s="45" t="n">
        <v>975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80</v>
      </c>
      <c r="S29" s="30" t="n">
        <v>80</v>
      </c>
      <c r="T29" s="30" t="n">
        <v>150</v>
      </c>
      <c r="U29" s="30" t="n">
        <v>160</v>
      </c>
      <c r="V29" s="30" t="n">
        <v>160</v>
      </c>
      <c r="W29" s="30" t="n">
        <v>160</v>
      </c>
      <c r="X29" s="30" t="n">
        <v>80</v>
      </c>
      <c r="Y29" s="30" t="n">
        <v>8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94</v>
      </c>
      <c r="S32" s="30" t="n">
        <v>94</v>
      </c>
      <c r="T32" s="30" t="n">
        <v>163</v>
      </c>
      <c r="U32" s="30" t="n">
        <v>94</v>
      </c>
      <c r="V32" s="30" t="n">
        <v>167</v>
      </c>
      <c r="W32" s="30" t="n">
        <v>94</v>
      </c>
      <c r="X32" s="30" t="n">
        <v>94</v>
      </c>
      <c r="Y32" s="30" t="n">
        <v>0</v>
      </c>
      <c r="Z32" s="31" t="n">
        <v>0</v>
      </c>
      <c r="AA32" s="32"/>
      <c r="AB32" s="45" t="n">
        <v>8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16</v>
      </c>
      <c r="S33" s="30" t="n">
        <v>16</v>
      </c>
      <c r="T33" s="30" t="n">
        <v>24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12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94</v>
      </c>
      <c r="V35" s="30" t="n">
        <v>123</v>
      </c>
      <c r="W35" s="30" t="n">
        <v>123</v>
      </c>
      <c r="X35" s="30" t="n">
        <v>0</v>
      </c>
      <c r="Y35" s="30" t="n">
        <v>0</v>
      </c>
      <c r="Z35" s="31" t="n">
        <v>0</v>
      </c>
      <c r="AA35" s="32"/>
      <c r="AB35" s="45" t="n">
        <v>37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7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17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0</v>
      </c>
      <c r="Y38" s="30" t="n">
        <v>0</v>
      </c>
      <c r="Z38" s="31" t="n">
        <v>0</v>
      </c>
      <c r="AA38" s="32"/>
      <c r="AB38" s="45" t="n">
        <v>168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123</v>
      </c>
      <c r="P42" s="37" t="n">
        <v>115</v>
      </c>
      <c r="Q42" s="37" t="n">
        <v>26</v>
      </c>
      <c r="R42" s="37" t="n">
        <v>272</v>
      </c>
      <c r="S42" s="37" t="n">
        <v>272</v>
      </c>
      <c r="T42" s="37" t="n">
        <v>531</v>
      </c>
      <c r="U42" s="37" t="n">
        <v>854</v>
      </c>
      <c r="V42" s="37" t="n">
        <v>826</v>
      </c>
      <c r="W42" s="37" t="n">
        <v>732</v>
      </c>
      <c r="X42" s="37" t="n">
        <v>373</v>
      </c>
      <c r="Y42" s="37" t="n">
        <v>221</v>
      </c>
      <c r="Z42" s="38" t="n">
        <v>26</v>
      </c>
      <c r="AA42" s="39" t="n">
        <v>0</v>
      </c>
      <c r="AB42" s="40" t="n">
        <v>472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9Mandatory_Waters</oddHeader>
    <oddFooter>&amp;R08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90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4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0</v>
      </c>
      <c r="X6" s="30" t="n">
        <v>20</v>
      </c>
      <c r="Y6" s="30" t="n">
        <v>0</v>
      </c>
      <c r="Z6" s="31" t="n">
        <v>0</v>
      </c>
      <c r="AA6" s="32"/>
      <c r="AB6" s="33" t="n">
        <v>280</v>
      </c>
    </row>
    <row r="7" customFormat="false" ht="15.95" hidden="false" customHeight="true" outlineLevel="0" collapsed="false">
      <c r="A7" s="28" t="s">
        <v>13</v>
      </c>
      <c r="B7" s="62" t="n">
        <v>419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</v>
      </c>
      <c r="U7" s="30" t="n">
        <v>164</v>
      </c>
      <c r="V7" s="30" t="n">
        <v>164</v>
      </c>
      <c r="W7" s="30" t="n">
        <v>105</v>
      </c>
      <c r="X7" s="30" t="n">
        <v>8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30</v>
      </c>
      <c r="X8" s="30" t="n">
        <v>8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50</v>
      </c>
      <c r="U11" s="30" t="n">
        <v>280</v>
      </c>
      <c r="V11" s="30" t="n">
        <v>188</v>
      </c>
      <c r="W11" s="30" t="n">
        <v>188</v>
      </c>
      <c r="X11" s="30" t="n">
        <v>94</v>
      </c>
      <c r="Y11" s="30" t="n">
        <v>0</v>
      </c>
      <c r="Z11" s="31" t="n">
        <v>0</v>
      </c>
      <c r="AA11" s="32"/>
      <c r="AB11" s="33" t="n">
        <v>800</v>
      </c>
    </row>
    <row r="12" customFormat="false" ht="15.95" hidden="false" customHeight="true" outlineLevel="0" collapsed="false">
      <c r="A12" s="28" t="s">
        <v>18</v>
      </c>
      <c r="B12" s="62" t="n">
        <v>419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8</v>
      </c>
      <c r="Y12" s="30" t="n">
        <v>0</v>
      </c>
      <c r="Z12" s="31" t="n">
        <v>0</v>
      </c>
      <c r="AA12" s="32"/>
      <c r="AB12" s="33" t="n">
        <v>120</v>
      </c>
    </row>
    <row r="13" customFormat="false" ht="15.95" hidden="false" customHeight="true" outlineLevel="0" collapsed="false">
      <c r="A13" s="28" t="s">
        <v>19</v>
      </c>
      <c r="B13" s="62" t="n">
        <v>419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3</v>
      </c>
      <c r="V14" s="30" t="n">
        <v>123</v>
      </c>
      <c r="W14" s="30" t="n">
        <v>111</v>
      </c>
      <c r="X14" s="30" t="n">
        <v>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0</v>
      </c>
      <c r="Y17" s="30" t="n">
        <v>0</v>
      </c>
      <c r="Z17" s="31" t="n">
        <v>0</v>
      </c>
      <c r="AA17" s="32"/>
      <c r="AB17" s="33" t="n">
        <v>168</v>
      </c>
    </row>
    <row r="18" customFormat="false" ht="15.95" hidden="false" customHeight="true" outlineLevel="0" collapsed="false">
      <c r="A18" s="28" t="s">
        <v>24</v>
      </c>
      <c r="B18" s="62" t="n">
        <v>419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90</v>
      </c>
      <c r="N21" s="37" t="n">
        <v>65</v>
      </c>
      <c r="O21" s="37" t="n">
        <v>7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265</v>
      </c>
      <c r="U21" s="37" t="n">
        <v>1085</v>
      </c>
      <c r="V21" s="37" t="n">
        <v>1008</v>
      </c>
      <c r="W21" s="37" t="n">
        <v>968</v>
      </c>
      <c r="X21" s="37" t="n">
        <v>311</v>
      </c>
      <c r="Y21" s="37" t="n">
        <v>76</v>
      </c>
      <c r="Z21" s="38" t="n">
        <v>26</v>
      </c>
      <c r="AA21" s="39" t="n">
        <v>0</v>
      </c>
      <c r="AB21" s="40" t="n">
        <v>4359</v>
      </c>
    </row>
    <row r="22" customFormat="false" ht="15.95" hidden="false" customHeight="true" outlineLevel="0" collapsed="false">
      <c r="A22" s="22" t="s">
        <v>10</v>
      </c>
      <c r="B22" s="61" t="n">
        <v>419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0</v>
      </c>
      <c r="N24" s="30" t="n">
        <v>40</v>
      </c>
      <c r="O24" s="30" t="n">
        <v>2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8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40</v>
      </c>
      <c r="W26" s="30" t="n">
        <v>240</v>
      </c>
      <c r="X26" s="30" t="n">
        <v>23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36</v>
      </c>
      <c r="V29" s="30" t="n">
        <v>282</v>
      </c>
      <c r="W29" s="30" t="n">
        <v>282</v>
      </c>
      <c r="X29" s="30" t="n">
        <v>0</v>
      </c>
      <c r="Y29" s="30" t="n">
        <v>0</v>
      </c>
      <c r="Z29" s="31" t="n">
        <v>0</v>
      </c>
      <c r="AA29" s="32"/>
      <c r="AB29" s="33" t="n">
        <v>800</v>
      </c>
    </row>
    <row r="30" customFormat="false" ht="15.95" hidden="false" customHeight="true" outlineLevel="0" collapsed="false">
      <c r="A30" s="28" t="s">
        <v>18</v>
      </c>
      <c r="B30" s="62" t="n">
        <v>419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8</v>
      </c>
      <c r="U30" s="30" t="n">
        <v>32</v>
      </c>
      <c r="V30" s="30" t="n">
        <v>32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5.95" hidden="false" customHeight="true" outlineLevel="0" collapsed="false">
      <c r="A31" s="28" t="s">
        <v>19</v>
      </c>
      <c r="B31" s="62" t="n">
        <v>419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11</v>
      </c>
      <c r="W31" s="30" t="n">
        <v>123</v>
      </c>
      <c r="X31" s="30" t="n">
        <v>30</v>
      </c>
      <c r="Y31" s="30" t="n">
        <v>0</v>
      </c>
      <c r="Z31" s="31" t="n">
        <v>0</v>
      </c>
      <c r="AA31" s="32"/>
      <c r="AB31" s="33" t="n">
        <v>387</v>
      </c>
    </row>
    <row r="32" customFormat="false" ht="15.95" hidden="false" customHeight="true" outlineLevel="0" collapsed="false">
      <c r="A32" s="28" t="s">
        <v>20</v>
      </c>
      <c r="B32" s="62" t="n">
        <v>419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0</v>
      </c>
      <c r="Y35" s="30" t="n">
        <v>0</v>
      </c>
      <c r="Z35" s="31" t="n">
        <v>0</v>
      </c>
      <c r="AA35" s="32"/>
      <c r="AB35" s="33" t="n">
        <v>168</v>
      </c>
    </row>
    <row r="36" customFormat="false" ht="15.95" hidden="false" customHeight="true" outlineLevel="0" collapsed="false">
      <c r="A36" s="28" t="s">
        <v>24</v>
      </c>
      <c r="B36" s="62" t="n">
        <v>419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90</v>
      </c>
      <c r="N39" s="37" t="n">
        <v>65</v>
      </c>
      <c r="O39" s="37" t="n">
        <v>4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8</v>
      </c>
      <c r="U39" s="37" t="n">
        <v>687</v>
      </c>
      <c r="V39" s="37" t="n">
        <v>781</v>
      </c>
      <c r="W39" s="37" t="n">
        <v>834</v>
      </c>
      <c r="X39" s="37" t="n">
        <v>377</v>
      </c>
      <c r="Y39" s="37" t="n">
        <v>76</v>
      </c>
      <c r="Z39" s="38" t="n">
        <v>26</v>
      </c>
      <c r="AA39" s="39" t="n">
        <v>0</v>
      </c>
      <c r="AB39" s="40" t="n">
        <v>3329</v>
      </c>
    </row>
    <row r="40" customFormat="false" ht="15.95" hidden="false" customHeight="true" outlineLevel="0" collapsed="false">
      <c r="A40" s="22" t="s">
        <v>10</v>
      </c>
      <c r="B40" s="61" t="n">
        <v>419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35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64</v>
      </c>
      <c r="U43" s="30" t="n">
        <v>237</v>
      </c>
      <c r="V43" s="30" t="n">
        <v>263</v>
      </c>
      <c r="W43" s="30" t="n">
        <v>188</v>
      </c>
      <c r="X43" s="30" t="n">
        <v>123</v>
      </c>
      <c r="Y43" s="30" t="n">
        <v>0</v>
      </c>
      <c r="Z43" s="31" t="n">
        <v>0</v>
      </c>
      <c r="AA43" s="32"/>
      <c r="AB43" s="33" t="n">
        <v>975</v>
      </c>
    </row>
    <row r="44" customFormat="false" ht="15.95" hidden="false" customHeight="true" outlineLevel="0" collapsed="false">
      <c r="A44" s="28" t="s">
        <v>14</v>
      </c>
      <c r="B44" s="62" t="n">
        <v>419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60</v>
      </c>
      <c r="U44" s="30" t="n">
        <v>240</v>
      </c>
      <c r="V44" s="30" t="n">
        <v>240</v>
      </c>
      <c r="W44" s="30" t="n">
        <v>230</v>
      </c>
      <c r="X44" s="30" t="n">
        <v>8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4</v>
      </c>
      <c r="U47" s="30" t="n">
        <v>236</v>
      </c>
      <c r="V47" s="30" t="n">
        <v>188</v>
      </c>
      <c r="W47" s="30" t="n">
        <v>188</v>
      </c>
      <c r="X47" s="30" t="n">
        <v>94</v>
      </c>
      <c r="Y47" s="30" t="n">
        <v>0</v>
      </c>
      <c r="Z47" s="31" t="n">
        <v>0</v>
      </c>
      <c r="AA47" s="32"/>
      <c r="AB47" s="33" t="n">
        <v>800</v>
      </c>
    </row>
    <row r="48" customFormat="false" ht="15.95" hidden="false" customHeight="true" outlineLevel="0" collapsed="false">
      <c r="A48" s="28" t="s">
        <v>18</v>
      </c>
      <c r="B48" s="62" t="n">
        <v>419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8</v>
      </c>
      <c r="Y48" s="30" t="n">
        <v>0</v>
      </c>
      <c r="Z48" s="31" t="n">
        <v>0</v>
      </c>
      <c r="AA48" s="32"/>
      <c r="AB48" s="33" t="n">
        <v>120</v>
      </c>
    </row>
    <row r="49" customFormat="false" ht="15.95" hidden="false" customHeight="true" outlineLevel="0" collapsed="false">
      <c r="A49" s="28" t="s">
        <v>19</v>
      </c>
      <c r="B49" s="62" t="n">
        <v>419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111</v>
      </c>
      <c r="V51" s="30" t="n">
        <v>123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387</v>
      </c>
    </row>
    <row r="52" customFormat="false" ht="15.95" hidden="false" customHeight="true" outlineLevel="0" collapsed="false">
      <c r="A52" s="28" t="s">
        <v>22</v>
      </c>
      <c r="B52" s="62" t="n">
        <v>419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0</v>
      </c>
      <c r="Y53" s="30" t="n">
        <v>0</v>
      </c>
      <c r="Z53" s="31" t="n">
        <v>0</v>
      </c>
      <c r="AA53" s="32"/>
      <c r="AB53" s="33" t="n">
        <v>168</v>
      </c>
    </row>
    <row r="54" customFormat="false" ht="15.95" hidden="false" customHeight="true" outlineLevel="0" collapsed="false">
      <c r="A54" s="28" t="s">
        <v>24</v>
      </c>
      <c r="B54" s="62" t="n">
        <v>419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60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85</v>
      </c>
      <c r="N57" s="37" t="n">
        <v>60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502</v>
      </c>
      <c r="U57" s="37" t="n">
        <v>1127</v>
      </c>
      <c r="V57" s="37" t="n">
        <v>1150</v>
      </c>
      <c r="W57" s="37" t="n">
        <v>1111</v>
      </c>
      <c r="X57" s="37" t="n">
        <v>444</v>
      </c>
      <c r="Y57" s="37" t="n">
        <v>114</v>
      </c>
      <c r="Z57" s="38" t="n">
        <v>26</v>
      </c>
      <c r="AA57" s="39" t="n">
        <v>0</v>
      </c>
      <c r="AB57" s="40" t="n">
        <v>4984</v>
      </c>
    </row>
    <row r="58" customFormat="false" ht="15.95" hidden="false" customHeight="true" outlineLevel="0" collapsed="false">
      <c r="A58" s="22" t="s">
        <v>10</v>
      </c>
      <c r="B58" s="61" t="n">
        <v>419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35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64</v>
      </c>
      <c r="U61" s="30" t="n">
        <v>328</v>
      </c>
      <c r="V61" s="30" t="n">
        <v>237</v>
      </c>
      <c r="W61" s="30" t="n">
        <v>164</v>
      </c>
      <c r="X61" s="30" t="n">
        <v>82</v>
      </c>
      <c r="Y61" s="30" t="n">
        <v>0</v>
      </c>
      <c r="Z61" s="31" t="n">
        <v>0</v>
      </c>
      <c r="AA61" s="32"/>
      <c r="AB61" s="33" t="n">
        <v>975</v>
      </c>
    </row>
    <row r="62" customFormat="false" ht="15.95" hidden="false" customHeight="true" outlineLevel="0" collapsed="false">
      <c r="A62" s="28" t="s">
        <v>14</v>
      </c>
      <c r="B62" s="62" t="n">
        <v>419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92</v>
      </c>
      <c r="V62" s="30" t="n">
        <v>240</v>
      </c>
      <c r="W62" s="30" t="n">
        <v>240</v>
      </c>
      <c r="X62" s="30" t="n">
        <v>118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0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95</v>
      </c>
      <c r="U65" s="30" t="n">
        <v>188</v>
      </c>
      <c r="V65" s="30" t="n">
        <v>188</v>
      </c>
      <c r="W65" s="30" t="n">
        <v>235</v>
      </c>
      <c r="X65" s="30" t="n">
        <v>94</v>
      </c>
      <c r="Y65" s="30" t="n">
        <v>0</v>
      </c>
      <c r="Z65" s="31" t="n">
        <v>0</v>
      </c>
      <c r="AA65" s="32"/>
      <c r="AB65" s="33" t="n">
        <v>800</v>
      </c>
    </row>
    <row r="66" customFormat="false" ht="15.95" hidden="false" customHeight="true" outlineLevel="0" collapsed="false">
      <c r="A66" s="28" t="s">
        <v>18</v>
      </c>
      <c r="B66" s="62" t="n">
        <v>419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8</v>
      </c>
      <c r="Y66" s="30" t="n">
        <v>0</v>
      </c>
      <c r="Z66" s="31" t="n">
        <v>0</v>
      </c>
      <c r="AA66" s="32"/>
      <c r="AB66" s="33" t="n">
        <v>120</v>
      </c>
    </row>
    <row r="67" customFormat="false" ht="15.95" hidden="false" customHeight="true" outlineLevel="0" collapsed="false">
      <c r="A67" s="28" t="s">
        <v>19</v>
      </c>
      <c r="B67" s="62" t="n">
        <v>419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123</v>
      </c>
      <c r="V68" s="30" t="n">
        <v>111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387</v>
      </c>
    </row>
    <row r="69" customFormat="false" ht="15.95" hidden="false" customHeight="true" outlineLevel="0" collapsed="false">
      <c r="A69" s="28" t="s">
        <v>21</v>
      </c>
      <c r="B69" s="62" t="n">
        <v>419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0</v>
      </c>
      <c r="Y71" s="30" t="n">
        <v>0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85</v>
      </c>
      <c r="N75" s="37" t="n">
        <v>60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465</v>
      </c>
      <c r="U75" s="37" t="n">
        <v>1214</v>
      </c>
      <c r="V75" s="37" t="n">
        <v>1044</v>
      </c>
      <c r="W75" s="37" t="n">
        <v>986</v>
      </c>
      <c r="X75" s="37" t="n">
        <v>403</v>
      </c>
      <c r="Y75" s="37" t="n">
        <v>76</v>
      </c>
      <c r="Z75" s="38" t="n">
        <v>26</v>
      </c>
      <c r="AA75" s="39" t="n">
        <v>0</v>
      </c>
      <c r="AB75" s="40" t="n">
        <v>4724</v>
      </c>
    </row>
    <row r="76" customFormat="false" ht="15.95" hidden="false" customHeight="true" outlineLevel="0" collapsed="false">
      <c r="A76" s="22" t="s">
        <v>10</v>
      </c>
      <c r="B76" s="61" t="n">
        <v>419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4</v>
      </c>
      <c r="S79" s="30" t="n">
        <v>0</v>
      </c>
      <c r="T79" s="30" t="n">
        <v>164</v>
      </c>
      <c r="U79" s="30" t="n">
        <v>232</v>
      </c>
      <c r="V79" s="30" t="n">
        <v>269</v>
      </c>
      <c r="W79" s="30" t="n">
        <v>224</v>
      </c>
      <c r="X79" s="30" t="n">
        <v>82</v>
      </c>
      <c r="Y79" s="30" t="n">
        <v>0</v>
      </c>
      <c r="Z79" s="31" t="n">
        <v>0</v>
      </c>
      <c r="AA79" s="32"/>
      <c r="AB79" s="33" t="n">
        <v>975</v>
      </c>
    </row>
    <row r="80" customFormat="false" ht="15.95" hidden="false" customHeight="true" outlineLevel="0" collapsed="false">
      <c r="A80" s="28" t="s">
        <v>14</v>
      </c>
      <c r="B80" s="62" t="n">
        <v>419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240</v>
      </c>
      <c r="V80" s="30" t="n">
        <v>195</v>
      </c>
      <c r="W80" s="30" t="n">
        <v>240</v>
      </c>
      <c r="X80" s="30" t="n">
        <v>115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35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232</v>
      </c>
      <c r="V83" s="30" t="n">
        <v>188</v>
      </c>
      <c r="W83" s="30" t="n">
        <v>188</v>
      </c>
      <c r="X83" s="30" t="n">
        <v>94</v>
      </c>
      <c r="Y83" s="30" t="n">
        <v>0</v>
      </c>
      <c r="Z83" s="31" t="n">
        <v>0</v>
      </c>
      <c r="AA83" s="32"/>
      <c r="AB83" s="33" t="n">
        <v>800</v>
      </c>
    </row>
    <row r="84" customFormat="false" ht="15.95" hidden="false" customHeight="true" outlineLevel="0" collapsed="false">
      <c r="A84" s="28" t="s">
        <v>18</v>
      </c>
      <c r="B84" s="62" t="n">
        <v>419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8</v>
      </c>
      <c r="Y84" s="30" t="n">
        <v>0</v>
      </c>
      <c r="Z84" s="31" t="n">
        <v>0</v>
      </c>
      <c r="AA84" s="32"/>
      <c r="AB84" s="33" t="n">
        <v>120</v>
      </c>
    </row>
    <row r="85" customFormat="false" ht="15.95" hidden="false" customHeight="true" outlineLevel="0" collapsed="false">
      <c r="A85" s="28" t="s">
        <v>19</v>
      </c>
      <c r="B85" s="62" t="n">
        <v>419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111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387</v>
      </c>
    </row>
    <row r="86" customFormat="false" ht="15.95" hidden="false" customHeight="true" outlineLevel="0" collapsed="false">
      <c r="A86" s="28" t="s">
        <v>20</v>
      </c>
      <c r="B86" s="62" t="n">
        <v>419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0</v>
      </c>
      <c r="Y89" s="30" t="n">
        <v>0</v>
      </c>
      <c r="Z89" s="31" t="n">
        <v>0</v>
      </c>
      <c r="AA89" s="32"/>
      <c r="AB89" s="33" t="n">
        <v>168</v>
      </c>
    </row>
    <row r="90" customFormat="false" ht="15.95" hidden="false" customHeight="true" outlineLevel="0" collapsed="false">
      <c r="A90" s="28" t="s">
        <v>24</v>
      </c>
      <c r="B90" s="62" t="n">
        <v>419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3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85</v>
      </c>
      <c r="N93" s="37" t="n">
        <v>60</v>
      </c>
      <c r="O93" s="37" t="n">
        <v>25</v>
      </c>
      <c r="P93" s="37" t="n">
        <v>36</v>
      </c>
      <c r="Q93" s="37" t="n">
        <v>26</v>
      </c>
      <c r="R93" s="37" t="n">
        <v>4</v>
      </c>
      <c r="S93" s="37" t="n">
        <v>0</v>
      </c>
      <c r="T93" s="37" t="n">
        <v>468</v>
      </c>
      <c r="U93" s="37" t="n">
        <v>1161</v>
      </c>
      <c r="V93" s="37" t="n">
        <v>1081</v>
      </c>
      <c r="W93" s="37" t="n">
        <v>1117</v>
      </c>
      <c r="X93" s="37" t="n">
        <v>438</v>
      </c>
      <c r="Y93" s="37" t="n">
        <v>114</v>
      </c>
      <c r="Z93" s="38" t="n">
        <v>26</v>
      </c>
      <c r="AA93" s="39" t="n">
        <v>0</v>
      </c>
      <c r="AB93" s="40" t="n">
        <v>4919</v>
      </c>
    </row>
    <row r="94" customFormat="false" ht="15.95" hidden="false" customHeight="true" outlineLevel="0" collapsed="false">
      <c r="A94" s="22" t="s">
        <v>10</v>
      </c>
      <c r="B94" s="61" t="n">
        <v>419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4</v>
      </c>
      <c r="V95" s="30" t="n">
        <v>0</v>
      </c>
      <c r="W95" s="30" t="n">
        <v>8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35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64</v>
      </c>
      <c r="U97" s="30" t="n">
        <v>328</v>
      </c>
      <c r="V97" s="30" t="n">
        <v>164</v>
      </c>
      <c r="W97" s="30" t="n">
        <v>237</v>
      </c>
      <c r="X97" s="30" t="n">
        <v>82</v>
      </c>
      <c r="Y97" s="30" t="n">
        <v>0</v>
      </c>
      <c r="Z97" s="31" t="n">
        <v>0</v>
      </c>
      <c r="AA97" s="32"/>
      <c r="AB97" s="33" t="n">
        <v>975</v>
      </c>
    </row>
    <row r="98" customFormat="false" ht="15.95" hidden="false" customHeight="true" outlineLevel="0" collapsed="false">
      <c r="A98" s="28" t="s">
        <v>14</v>
      </c>
      <c r="B98" s="62" t="n">
        <v>419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172</v>
      </c>
      <c r="W98" s="30" t="n">
        <v>240</v>
      </c>
      <c r="X98" s="30" t="n">
        <v>138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16</v>
      </c>
      <c r="U101" s="30" t="n">
        <v>211</v>
      </c>
      <c r="V101" s="30" t="n">
        <v>191</v>
      </c>
      <c r="W101" s="30" t="n">
        <v>188</v>
      </c>
      <c r="X101" s="30" t="n">
        <v>94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5.95" hidden="false" customHeight="true" outlineLevel="0" collapsed="false">
      <c r="A102" s="28" t="s">
        <v>18</v>
      </c>
      <c r="B102" s="62" t="n">
        <v>419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8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5.95" hidden="false" customHeight="true" outlineLevel="0" collapsed="false">
      <c r="A103" s="28" t="s">
        <v>19</v>
      </c>
      <c r="B103" s="62" t="n">
        <v>419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23</v>
      </c>
      <c r="V105" s="30" t="n">
        <v>111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387</v>
      </c>
    </row>
    <row r="106" customFormat="false" ht="15.95" hidden="false" customHeight="true" outlineLevel="0" collapsed="false">
      <c r="A106" s="28" t="s">
        <v>22</v>
      </c>
      <c r="B106" s="62" t="n">
        <v>419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0</v>
      </c>
      <c r="Y107" s="30" t="n">
        <v>0</v>
      </c>
      <c r="Z107" s="31" t="n">
        <v>0</v>
      </c>
      <c r="AA107" s="32"/>
      <c r="AB107" s="33" t="n">
        <v>168</v>
      </c>
    </row>
    <row r="108" customFormat="false" ht="15.95" hidden="false" customHeight="true" outlineLevel="0" collapsed="false">
      <c r="A108" s="28" t="s">
        <v>24</v>
      </c>
      <c r="B108" s="62" t="n">
        <v>419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85</v>
      </c>
      <c r="N111" s="37" t="n">
        <v>60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486</v>
      </c>
      <c r="U111" s="37" t="n">
        <v>1039</v>
      </c>
      <c r="V111" s="37" t="n">
        <v>906</v>
      </c>
      <c r="W111" s="37" t="n">
        <v>1258</v>
      </c>
      <c r="X111" s="37" t="n">
        <v>423</v>
      </c>
      <c r="Y111" s="37" t="n">
        <v>76</v>
      </c>
      <c r="Z111" s="38" t="n">
        <v>26</v>
      </c>
      <c r="AA111" s="39" t="n">
        <v>0</v>
      </c>
      <c r="AB111" s="40" t="n">
        <v>4724</v>
      </c>
    </row>
    <row r="112" customFormat="false" ht="15.95" hidden="false" customHeight="true" outlineLevel="0" collapsed="false">
      <c r="A112" s="22" t="s">
        <v>10</v>
      </c>
      <c r="B112" s="61" t="n">
        <v>419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35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64</v>
      </c>
      <c r="U115" s="30" t="n">
        <v>328</v>
      </c>
      <c r="V115" s="30" t="n">
        <v>237</v>
      </c>
      <c r="W115" s="30" t="n">
        <v>164</v>
      </c>
      <c r="X115" s="30" t="n">
        <v>82</v>
      </c>
      <c r="Y115" s="30" t="n">
        <v>0</v>
      </c>
      <c r="Z115" s="31" t="n">
        <v>0</v>
      </c>
      <c r="AA115" s="32"/>
      <c r="AB115" s="33" t="n">
        <v>975</v>
      </c>
    </row>
    <row r="116" customFormat="false" ht="15.95" hidden="false" customHeight="true" outlineLevel="0" collapsed="false">
      <c r="A116" s="28" t="s">
        <v>14</v>
      </c>
      <c r="B116" s="62" t="n">
        <v>419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40</v>
      </c>
      <c r="V116" s="30" t="n">
        <v>240</v>
      </c>
      <c r="W116" s="30" t="n">
        <v>230</v>
      </c>
      <c r="X116" s="30" t="n">
        <v>8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10</v>
      </c>
      <c r="U119" s="30" t="n">
        <v>189</v>
      </c>
      <c r="V119" s="30" t="n">
        <v>276</v>
      </c>
      <c r="W119" s="30" t="n">
        <v>188</v>
      </c>
      <c r="X119" s="30" t="n">
        <v>37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5.95" hidden="false" customHeight="true" outlineLevel="0" collapsed="false">
      <c r="A120" s="28" t="s">
        <v>18</v>
      </c>
      <c r="B120" s="62" t="n">
        <v>419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8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5.95" hidden="false" customHeight="true" outlineLevel="0" collapsed="false">
      <c r="A121" s="28" t="s">
        <v>19</v>
      </c>
      <c r="B121" s="62" t="n">
        <v>419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23</v>
      </c>
      <c r="V121" s="30" t="n">
        <v>111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387</v>
      </c>
    </row>
    <row r="122" customFormat="false" ht="15.95" hidden="false" customHeight="true" outlineLevel="0" collapsed="false">
      <c r="A122" s="28" t="s">
        <v>20</v>
      </c>
      <c r="B122" s="62" t="n">
        <v>419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168</v>
      </c>
    </row>
    <row r="126" customFormat="false" ht="15.95" hidden="false" customHeight="true" outlineLevel="0" collapsed="false">
      <c r="A126" s="28" t="s">
        <v>24</v>
      </c>
      <c r="B126" s="62" t="n">
        <v>419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85</v>
      </c>
      <c r="N129" s="37" t="n">
        <v>60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480</v>
      </c>
      <c r="U129" s="37" t="n">
        <v>1131</v>
      </c>
      <c r="V129" s="37" t="n">
        <v>1245</v>
      </c>
      <c r="W129" s="37" t="n">
        <v>1067</v>
      </c>
      <c r="X129" s="37" t="n">
        <v>346</v>
      </c>
      <c r="Y129" s="37" t="n">
        <v>114</v>
      </c>
      <c r="Z129" s="38" t="n">
        <v>26</v>
      </c>
      <c r="AA129" s="39" t="n">
        <v>0</v>
      </c>
      <c r="AB129" s="40" t="n">
        <v>491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9WeeklyMandatory_Waters</oddHeader>
    <oddFooter>&amp;R08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6:03:44Z</dcterms:created>
  <dc:creator>market2-vpc</dc:creator>
  <dc:description/>
  <dc:language>en-US</dc:language>
  <cp:lastModifiedBy>market2-vpc</cp:lastModifiedBy>
  <dcterms:modified xsi:type="dcterms:W3CDTF">2014-12-08T06:04:00Z</dcterms:modified>
  <cp:revision>0</cp:revision>
  <dc:subject/>
  <dc:title/>
</cp:coreProperties>
</file>