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7Mandatory_Waters" sheetId="1" state="visible" r:id="rId2"/>
    <sheet name="20141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2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0</v>
      </c>
      <c r="N7" s="30" t="n">
        <v>40</v>
      </c>
      <c r="O7" s="30" t="n">
        <v>2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40</v>
      </c>
      <c r="X9" s="30" t="n">
        <v>23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36</v>
      </c>
      <c r="V12" s="30" t="n">
        <v>282</v>
      </c>
      <c r="W12" s="30" t="n">
        <v>282</v>
      </c>
      <c r="X12" s="30" t="n">
        <v>0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8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11</v>
      </c>
      <c r="W14" s="30" t="n">
        <v>12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90</v>
      </c>
      <c r="N22" s="37" t="n">
        <v>65</v>
      </c>
      <c r="O22" s="37" t="n">
        <v>4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8</v>
      </c>
      <c r="U22" s="37" t="n">
        <v>687</v>
      </c>
      <c r="V22" s="37" t="n">
        <v>781</v>
      </c>
      <c r="W22" s="37" t="n">
        <v>834</v>
      </c>
      <c r="X22" s="37" t="n">
        <v>377</v>
      </c>
      <c r="Y22" s="37" t="n">
        <v>76</v>
      </c>
      <c r="Z22" s="38" t="n">
        <v>26</v>
      </c>
      <c r="AA22" s="39" t="n">
        <v>0</v>
      </c>
      <c r="AB22" s="40" t="n">
        <v>332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23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36</v>
      </c>
      <c r="V32" s="30" t="n">
        <v>282</v>
      </c>
      <c r="W32" s="30" t="n">
        <v>282</v>
      </c>
      <c r="X32" s="30" t="n">
        <v>0</v>
      </c>
      <c r="Y32" s="30" t="n">
        <v>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24</v>
      </c>
      <c r="Y33" s="30" t="n">
        <v>0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3</v>
      </c>
      <c r="V35" s="30" t="n">
        <v>123</v>
      </c>
      <c r="W35" s="30" t="n">
        <v>123</v>
      </c>
      <c r="X35" s="30" t="n">
        <v>18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75</v>
      </c>
      <c r="P42" s="37" t="n">
        <v>8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87</v>
      </c>
      <c r="V42" s="37" t="n">
        <v>793</v>
      </c>
      <c r="W42" s="37" t="n">
        <v>834</v>
      </c>
      <c r="X42" s="37" t="n">
        <v>373</v>
      </c>
      <c r="Y42" s="37" t="n">
        <v>76</v>
      </c>
      <c r="Z42" s="38" t="n">
        <v>26</v>
      </c>
      <c r="AA42" s="39" t="n">
        <v>0</v>
      </c>
      <c r="AB42" s="40" t="n">
        <v>332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7Mandatory_Waters</oddHeader>
    <oddFooter>&amp;R06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7WeeklyMandatory_Waters</oddHeader>
    <oddFooter>&amp;R06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6T05:50:06Z</dcterms:created>
  <dc:creator>market2-vpc</dc:creator>
  <dc:description/>
  <dc:language>en-US</dc:language>
  <cp:lastModifiedBy>market2-vpc</cp:lastModifiedBy>
  <dcterms:modified xsi:type="dcterms:W3CDTF">2014-12-06T05:50:29Z</dcterms:modified>
  <cp:revision>0</cp:revision>
  <dc:subject/>
  <dc:title/>
</cp:coreProperties>
</file>