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01Mandatory_Waters" sheetId="1" state="visible" r:id="rId2"/>
    <sheet name="201412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11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4</v>
      </c>
      <c r="U8" s="30" t="n">
        <v>304</v>
      </c>
      <c r="V8" s="30" t="n">
        <v>199</v>
      </c>
      <c r="W8" s="30" t="n">
        <v>229</v>
      </c>
      <c r="X8" s="30" t="n">
        <v>84</v>
      </c>
      <c r="Y8" s="30" t="n">
        <v>0</v>
      </c>
      <c r="Z8" s="31" t="n">
        <v>0</v>
      </c>
      <c r="AA8" s="32"/>
      <c r="AB8" s="33" t="n">
        <v>9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57</v>
      </c>
      <c r="U9" s="30" t="n">
        <v>233</v>
      </c>
      <c r="V9" s="30" t="n">
        <v>240</v>
      </c>
      <c r="W9" s="30" t="n">
        <v>240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3</v>
      </c>
      <c r="V11" s="30" t="n">
        <v>47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1</v>
      </c>
      <c r="V12" s="30" t="n">
        <v>188</v>
      </c>
      <c r="W12" s="30" t="n">
        <v>171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27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0</v>
      </c>
      <c r="U16" s="30" t="n">
        <v>113</v>
      </c>
      <c r="V16" s="30" t="n">
        <v>122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387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32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26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60</v>
      </c>
      <c r="P22" s="37" t="n">
        <v>71</v>
      </c>
      <c r="Q22" s="37" t="n">
        <v>26</v>
      </c>
      <c r="R22" s="37" t="n">
        <v>0</v>
      </c>
      <c r="S22" s="37" t="n">
        <v>32</v>
      </c>
      <c r="T22" s="37" t="n">
        <v>365</v>
      </c>
      <c r="U22" s="37" t="n">
        <v>1224</v>
      </c>
      <c r="V22" s="37" t="n">
        <v>1062</v>
      </c>
      <c r="W22" s="37" t="n">
        <v>984</v>
      </c>
      <c r="X22" s="37" t="n">
        <v>359</v>
      </c>
      <c r="Y22" s="37" t="n">
        <v>114</v>
      </c>
      <c r="Z22" s="38" t="n">
        <v>26</v>
      </c>
      <c r="AA22" s="39" t="n">
        <v>0</v>
      </c>
      <c r="AB22" s="40" t="n">
        <v>467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38</v>
      </c>
      <c r="V28" s="30" t="n">
        <v>252</v>
      </c>
      <c r="W28" s="30" t="n">
        <v>226</v>
      </c>
      <c r="X28" s="30" t="n">
        <v>84</v>
      </c>
      <c r="Y28" s="30" t="n">
        <v>0</v>
      </c>
      <c r="Z28" s="31" t="n">
        <v>0</v>
      </c>
      <c r="AA28" s="32"/>
      <c r="AB28" s="45" t="n">
        <v>9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70</v>
      </c>
      <c r="U29" s="30" t="n">
        <v>240</v>
      </c>
      <c r="V29" s="30" t="n">
        <v>240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75</v>
      </c>
      <c r="V31" s="30" t="n">
        <v>7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88</v>
      </c>
      <c r="V32" s="30" t="n">
        <v>124</v>
      </c>
      <c r="W32" s="30" t="n">
        <v>188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16</v>
      </c>
      <c r="W33" s="30" t="n">
        <v>27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2</v>
      </c>
      <c r="V36" s="30" t="n">
        <v>122</v>
      </c>
      <c r="W36" s="30" t="n">
        <v>122</v>
      </c>
      <c r="X36" s="30" t="n">
        <v>21</v>
      </c>
      <c r="Y36" s="30" t="n">
        <v>0</v>
      </c>
      <c r="Z36" s="31" t="n">
        <v>0</v>
      </c>
      <c r="AA36" s="32"/>
      <c r="AB36" s="45" t="n">
        <v>387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2</v>
      </c>
      <c r="Z39" s="31" t="n">
        <v>0</v>
      </c>
      <c r="AA39" s="32"/>
      <c r="AB39" s="45" t="n">
        <v>26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60</v>
      </c>
      <c r="P42" s="37" t="n">
        <v>71</v>
      </c>
      <c r="Q42" s="37" t="n">
        <v>26</v>
      </c>
      <c r="R42" s="37" t="n">
        <v>0</v>
      </c>
      <c r="S42" s="37" t="n">
        <v>38</v>
      </c>
      <c r="T42" s="37" t="n">
        <v>264</v>
      </c>
      <c r="U42" s="37" t="n">
        <v>989</v>
      </c>
      <c r="V42" s="37" t="n">
        <v>1103</v>
      </c>
      <c r="W42" s="37" t="n">
        <v>1178</v>
      </c>
      <c r="X42" s="37" t="n">
        <v>460</v>
      </c>
      <c r="Y42" s="37" t="n">
        <v>108</v>
      </c>
      <c r="Z42" s="38" t="n">
        <v>26</v>
      </c>
      <c r="AA42" s="39" t="n">
        <v>0</v>
      </c>
      <c r="AB42" s="40" t="n">
        <v>4676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1Mandatory_Waters</oddHeader>
    <oddFooter>&amp;R30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10</v>
      </c>
      <c r="V5" s="30" t="n">
        <v>18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5.95" hidden="false" customHeight="true" outlineLevel="0" collapsed="false">
      <c r="A6" s="28" t="s">
        <v>12</v>
      </c>
      <c r="B6" s="62" t="n">
        <v>419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25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A7" s="28" t="s">
        <v>13</v>
      </c>
      <c r="B7" s="62" t="n">
        <v>419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98</v>
      </c>
      <c r="V7" s="30" t="n">
        <v>168</v>
      </c>
      <c r="W7" s="30" t="n">
        <v>84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29</v>
      </c>
      <c r="U8" s="30" t="n">
        <v>240</v>
      </c>
      <c r="V8" s="30" t="n">
        <v>240</v>
      </c>
      <c r="W8" s="30" t="n">
        <v>194</v>
      </c>
      <c r="X8" s="30" t="n">
        <v>147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27</v>
      </c>
      <c r="V11" s="30" t="n">
        <v>188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2</v>
      </c>
      <c r="V12" s="30" t="n">
        <v>32</v>
      </c>
      <c r="W12" s="30" t="n">
        <v>11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13</v>
      </c>
      <c r="X14" s="30" t="n">
        <v>3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100</v>
      </c>
      <c r="N21" s="37" t="n">
        <v>75</v>
      </c>
      <c r="O21" s="37" t="n">
        <v>75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185</v>
      </c>
      <c r="U21" s="37" t="n">
        <v>1085</v>
      </c>
      <c r="V21" s="37" t="n">
        <v>1076</v>
      </c>
      <c r="W21" s="37" t="n">
        <v>799</v>
      </c>
      <c r="X21" s="37" t="n">
        <v>384</v>
      </c>
      <c r="Y21" s="37" t="n">
        <v>101</v>
      </c>
      <c r="Z21" s="38" t="n">
        <v>26</v>
      </c>
      <c r="AA21" s="39" t="n">
        <v>0</v>
      </c>
      <c r="AB21" s="40" t="n">
        <v>4346</v>
      </c>
    </row>
    <row r="22" customFormat="false" ht="15.95" hidden="false" customHeight="true" outlineLevel="0" collapsed="false">
      <c r="A22" s="22" t="s">
        <v>10</v>
      </c>
      <c r="B22" s="61" t="n">
        <v>419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4</v>
      </c>
      <c r="W23" s="30" t="n">
        <v>91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5.95" hidden="false" customHeight="true" outlineLevel="0" collapsed="false">
      <c r="A24" s="28" t="s">
        <v>12</v>
      </c>
      <c r="B24" s="62" t="n">
        <v>419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50</v>
      </c>
    </row>
    <row r="25" customFormat="false" ht="15.95" hidden="false" customHeight="true" outlineLevel="0" collapsed="false">
      <c r="A25" s="28" t="s">
        <v>13</v>
      </c>
      <c r="B25" s="62" t="n">
        <v>41973</v>
      </c>
      <c r="C25" s="29" t="n">
        <v>1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7</v>
      </c>
      <c r="V25" s="30" t="n">
        <v>168</v>
      </c>
      <c r="W25" s="30" t="n">
        <v>84</v>
      </c>
      <c r="X25" s="30" t="n">
        <v>84</v>
      </c>
      <c r="Y25" s="30" t="n">
        <v>0</v>
      </c>
      <c r="Z25" s="31" t="n">
        <v>0</v>
      </c>
      <c r="AA25" s="32"/>
      <c r="AB25" s="33" t="n">
        <v>450</v>
      </c>
    </row>
    <row r="26" customFormat="false" ht="15.95" hidden="false" customHeight="true" outlineLevel="0" collapsed="false">
      <c r="A26" s="28" t="s">
        <v>14</v>
      </c>
      <c r="B26" s="62" t="n">
        <v>41973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9</v>
      </c>
      <c r="V26" s="30" t="n">
        <v>240</v>
      </c>
      <c r="W26" s="30" t="n">
        <v>160</v>
      </c>
      <c r="X26" s="30" t="n">
        <v>160</v>
      </c>
      <c r="Y26" s="30" t="n">
        <v>121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8</v>
      </c>
      <c r="V29" s="30" t="n">
        <v>188</v>
      </c>
      <c r="W29" s="30" t="n">
        <v>117</v>
      </c>
      <c r="X29" s="30" t="n">
        <v>7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32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13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97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65</v>
      </c>
      <c r="O39" s="37" t="n">
        <v>6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56</v>
      </c>
      <c r="U39" s="37" t="n">
        <v>784</v>
      </c>
      <c r="V39" s="37" t="n">
        <v>971</v>
      </c>
      <c r="W39" s="37" t="n">
        <v>787</v>
      </c>
      <c r="X39" s="37" t="n">
        <v>478</v>
      </c>
      <c r="Y39" s="37" t="n">
        <v>197</v>
      </c>
      <c r="Z39" s="38" t="n">
        <v>26</v>
      </c>
      <c r="AA39" s="39" t="n">
        <v>0</v>
      </c>
      <c r="AB39" s="40" t="n">
        <v>3996</v>
      </c>
    </row>
    <row r="40" customFormat="false" ht="15.95" hidden="false" customHeight="true" outlineLevel="0" collapsed="false">
      <c r="A40" s="22" t="s">
        <v>10</v>
      </c>
      <c r="B40" s="61" t="n">
        <v>419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4</v>
      </c>
      <c r="U43" s="30" t="n">
        <v>304</v>
      </c>
      <c r="V43" s="30" t="n">
        <v>199</v>
      </c>
      <c r="W43" s="30" t="n">
        <v>229</v>
      </c>
      <c r="X43" s="30" t="n">
        <v>84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57</v>
      </c>
      <c r="U44" s="30" t="n">
        <v>233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3</v>
      </c>
      <c r="V46" s="30" t="n">
        <v>47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1</v>
      </c>
      <c r="V47" s="30" t="n">
        <v>188</v>
      </c>
      <c r="W47" s="30" t="n">
        <v>171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27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5.95" hidden="false" customHeight="true" outlineLevel="0" collapsed="false">
      <c r="A49" s="28" t="s">
        <v>19</v>
      </c>
      <c r="B49" s="62" t="n">
        <v>419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3</v>
      </c>
      <c r="V51" s="30" t="n">
        <v>122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2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32</v>
      </c>
      <c r="T57" s="37" t="n">
        <v>365</v>
      </c>
      <c r="U57" s="37" t="n">
        <v>1224</v>
      </c>
      <c r="V57" s="37" t="n">
        <v>1062</v>
      </c>
      <c r="W57" s="37" t="n">
        <v>984</v>
      </c>
      <c r="X57" s="37" t="n">
        <v>359</v>
      </c>
      <c r="Y57" s="37" t="n">
        <v>114</v>
      </c>
      <c r="Z57" s="38" t="n">
        <v>26</v>
      </c>
      <c r="AA57" s="39" t="n">
        <v>0</v>
      </c>
      <c r="AB57" s="40" t="n">
        <v>4676</v>
      </c>
    </row>
    <row r="58" customFormat="false" ht="15.95" hidden="false" customHeight="true" outlineLevel="0" collapsed="false">
      <c r="A58" s="22" t="s">
        <v>10</v>
      </c>
      <c r="B58" s="61" t="n">
        <v>419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7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32</v>
      </c>
      <c r="V59" s="30" t="n">
        <v>68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7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84</v>
      </c>
      <c r="T61" s="30" t="n">
        <v>153</v>
      </c>
      <c r="U61" s="30" t="n">
        <v>168</v>
      </c>
      <c r="V61" s="30" t="n">
        <v>168</v>
      </c>
      <c r="W61" s="30" t="n">
        <v>195</v>
      </c>
      <c r="X61" s="30" t="n">
        <v>132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</v>
      </c>
      <c r="T62" s="30" t="n">
        <v>143</v>
      </c>
      <c r="U62" s="30" t="n">
        <v>240</v>
      </c>
      <c r="V62" s="30" t="n">
        <v>240</v>
      </c>
      <c r="W62" s="30" t="n">
        <v>24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7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8</v>
      </c>
      <c r="V65" s="30" t="n">
        <v>178</v>
      </c>
      <c r="W65" s="30" t="n">
        <v>13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7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5.95" hidden="false" customHeight="true" outlineLevel="0" collapsed="false">
      <c r="A67" s="28" t="s">
        <v>19</v>
      </c>
      <c r="B67" s="62" t="n">
        <v>419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7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2</v>
      </c>
      <c r="V68" s="30" t="n">
        <v>122</v>
      </c>
      <c r="W68" s="30" t="n">
        <v>11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7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7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60</v>
      </c>
      <c r="P75" s="37" t="n">
        <v>71</v>
      </c>
      <c r="Q75" s="37" t="n">
        <v>26</v>
      </c>
      <c r="R75" s="37" t="n">
        <v>0</v>
      </c>
      <c r="S75" s="37" t="n">
        <v>91</v>
      </c>
      <c r="T75" s="37" t="n">
        <v>382</v>
      </c>
      <c r="U75" s="37" t="n">
        <v>1033</v>
      </c>
      <c r="V75" s="37" t="n">
        <v>1074</v>
      </c>
      <c r="W75" s="37" t="n">
        <v>855</v>
      </c>
      <c r="X75" s="37" t="n">
        <v>369</v>
      </c>
      <c r="Y75" s="37" t="n">
        <v>76</v>
      </c>
      <c r="Z75" s="38" t="n">
        <v>26</v>
      </c>
      <c r="AA75" s="39" t="n">
        <v>0</v>
      </c>
      <c r="AB75" s="40" t="n">
        <v>4416</v>
      </c>
    </row>
    <row r="76" customFormat="false" ht="15.95" hidden="false" customHeight="true" outlineLevel="0" collapsed="false">
      <c r="A76" s="22" t="s">
        <v>10</v>
      </c>
      <c r="B76" s="61" t="n">
        <v>419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2</v>
      </c>
      <c r="V77" s="30" t="n">
        <v>68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4</v>
      </c>
      <c r="T79" s="30" t="n">
        <v>153</v>
      </c>
      <c r="U79" s="30" t="n">
        <v>168</v>
      </c>
      <c r="V79" s="30" t="n">
        <v>168</v>
      </c>
      <c r="W79" s="30" t="n">
        <v>195</v>
      </c>
      <c r="X79" s="30" t="n">
        <v>132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7</v>
      </c>
      <c r="T80" s="30" t="n">
        <v>143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8</v>
      </c>
      <c r="V83" s="30" t="n">
        <v>178</v>
      </c>
      <c r="W83" s="30" t="n">
        <v>13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7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5.95" hidden="false" customHeight="true" outlineLevel="0" collapsed="false">
      <c r="A85" s="28" t="s">
        <v>19</v>
      </c>
      <c r="B85" s="62" t="n">
        <v>419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22</v>
      </c>
      <c r="V85" s="30" t="n">
        <v>122</v>
      </c>
      <c r="W85" s="30" t="n">
        <v>11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60</v>
      </c>
      <c r="P93" s="37" t="n">
        <v>71</v>
      </c>
      <c r="Q93" s="37" t="n">
        <v>26</v>
      </c>
      <c r="R93" s="37" t="n">
        <v>0</v>
      </c>
      <c r="S93" s="37" t="n">
        <v>91</v>
      </c>
      <c r="T93" s="37" t="n">
        <v>420</v>
      </c>
      <c r="U93" s="37" t="n">
        <v>1076</v>
      </c>
      <c r="V93" s="37" t="n">
        <v>1112</v>
      </c>
      <c r="W93" s="37" t="n">
        <v>893</v>
      </c>
      <c r="X93" s="37" t="n">
        <v>407</v>
      </c>
      <c r="Y93" s="37" t="n">
        <v>76</v>
      </c>
      <c r="Z93" s="38" t="n">
        <v>26</v>
      </c>
      <c r="AA93" s="39" t="n">
        <v>0</v>
      </c>
      <c r="AB93" s="40" t="n">
        <v>4611</v>
      </c>
    </row>
    <row r="94" customFormat="false" ht="15.95" hidden="false" customHeight="true" outlineLevel="0" collapsed="false">
      <c r="A94" s="22" t="s">
        <v>10</v>
      </c>
      <c r="B94" s="61" t="n">
        <v>419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32</v>
      </c>
      <c r="V95" s="30" t="n">
        <v>68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84</v>
      </c>
      <c r="T97" s="30" t="n">
        <v>153</v>
      </c>
      <c r="U97" s="30" t="n">
        <v>168</v>
      </c>
      <c r="V97" s="30" t="n">
        <v>168</v>
      </c>
      <c r="W97" s="30" t="n">
        <v>195</v>
      </c>
      <c r="X97" s="30" t="n">
        <v>132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</v>
      </c>
      <c r="T98" s="30" t="n">
        <v>143</v>
      </c>
      <c r="U98" s="30" t="n">
        <v>240</v>
      </c>
      <c r="V98" s="30" t="n">
        <v>240</v>
      </c>
      <c r="W98" s="30" t="n">
        <v>240</v>
      </c>
      <c r="X98" s="30" t="n">
        <v>8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3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8</v>
      </c>
      <c r="V101" s="30" t="n">
        <v>178</v>
      </c>
      <c r="W101" s="30" t="n">
        <v>134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19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2</v>
      </c>
      <c r="V105" s="30" t="n">
        <v>122</v>
      </c>
      <c r="W105" s="30" t="n">
        <v>11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91</v>
      </c>
      <c r="T111" s="37" t="n">
        <v>382</v>
      </c>
      <c r="U111" s="37" t="n">
        <v>1033</v>
      </c>
      <c r="V111" s="37" t="n">
        <v>1074</v>
      </c>
      <c r="W111" s="37" t="n">
        <v>855</v>
      </c>
      <c r="X111" s="37" t="n">
        <v>369</v>
      </c>
      <c r="Y111" s="37" t="n">
        <v>76</v>
      </c>
      <c r="Z111" s="38" t="n">
        <v>26</v>
      </c>
      <c r="AA111" s="39" t="n">
        <v>0</v>
      </c>
      <c r="AB111" s="40" t="n">
        <v>4416</v>
      </c>
    </row>
    <row r="112" customFormat="false" ht="15.95" hidden="false" customHeight="true" outlineLevel="0" collapsed="false">
      <c r="A112" s="22" t="s">
        <v>10</v>
      </c>
      <c r="B112" s="61" t="n">
        <v>419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32</v>
      </c>
      <c r="V113" s="30" t="n">
        <v>68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3</v>
      </c>
      <c r="U115" s="30" t="n">
        <v>168</v>
      </c>
      <c r="V115" s="30" t="n">
        <v>168</v>
      </c>
      <c r="W115" s="30" t="n">
        <v>195</v>
      </c>
      <c r="X115" s="30" t="n">
        <v>13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7</v>
      </c>
      <c r="T116" s="30" t="n">
        <v>143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8</v>
      </c>
      <c r="V119" s="30" t="n">
        <v>178</v>
      </c>
      <c r="W119" s="30" t="n">
        <v>134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5.95" hidden="false" customHeight="true" outlineLevel="0" collapsed="false">
      <c r="A121" s="28" t="s">
        <v>19</v>
      </c>
      <c r="B121" s="62" t="n">
        <v>419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2</v>
      </c>
      <c r="V121" s="30" t="n">
        <v>122</v>
      </c>
      <c r="W121" s="30" t="n">
        <v>11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60</v>
      </c>
      <c r="P129" s="37" t="n">
        <v>71</v>
      </c>
      <c r="Q129" s="37" t="n">
        <v>26</v>
      </c>
      <c r="R129" s="37" t="n">
        <v>0</v>
      </c>
      <c r="S129" s="37" t="n">
        <v>91</v>
      </c>
      <c r="T129" s="37" t="n">
        <v>420</v>
      </c>
      <c r="U129" s="37" t="n">
        <v>1076</v>
      </c>
      <c r="V129" s="37" t="n">
        <v>1112</v>
      </c>
      <c r="W129" s="37" t="n">
        <v>893</v>
      </c>
      <c r="X129" s="37" t="n">
        <v>407</v>
      </c>
      <c r="Y129" s="37" t="n">
        <v>76</v>
      </c>
      <c r="Z129" s="38" t="n">
        <v>26</v>
      </c>
      <c r="AA129" s="39" t="n">
        <v>0</v>
      </c>
      <c r="AB129" s="40" t="n">
        <v>461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01WeeklyMandatory_Waters</oddHeader>
    <oddFooter>&amp;R30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30T05:57:44Z</dcterms:created>
  <dc:creator>marketoperator1</dc:creator>
  <dc:description/>
  <dc:language>en-US</dc:language>
  <cp:lastModifiedBy>marketoperator1</cp:lastModifiedBy>
  <dcterms:modified xsi:type="dcterms:W3CDTF">2014-11-30T05:57:58Z</dcterms:modified>
  <cp:revision>0</cp:revision>
  <dc:subject/>
  <dc:title/>
</cp:coreProperties>
</file>