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30Mandatory_Waters" sheetId="1" state="visible" r:id="rId2"/>
    <sheet name="201411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11/2014 08:1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450 MWH (0 MWH HTτΔΕΔΥΝ έναντι 450 MWH ΕΠΕαΥΕ) για ρύθμιση στάθμης του κατάντη ταμιευτήρα ΥΗΣ Καστρακίου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7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4</v>
      </c>
      <c r="W6" s="30" t="n">
        <v>91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4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</v>
      </c>
      <c r="W7" s="30" t="n">
        <v>40</v>
      </c>
      <c r="X7" s="30" t="n">
        <v>40</v>
      </c>
      <c r="Y7" s="30" t="n">
        <v>0</v>
      </c>
      <c r="Z7" s="31" t="n">
        <v>0</v>
      </c>
      <c r="AA7" s="32"/>
      <c r="AB7" s="33" t="n">
        <v>250</v>
      </c>
    </row>
    <row r="8" customFormat="false" ht="15.95" hidden="false" customHeight="true" outlineLevel="0" collapsed="false">
      <c r="B8" s="28" t="s">
        <v>13</v>
      </c>
      <c r="C8" s="29" t="n">
        <v>17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7</v>
      </c>
      <c r="V8" s="30" t="n">
        <v>168</v>
      </c>
      <c r="W8" s="30" t="n">
        <v>84</v>
      </c>
      <c r="X8" s="30" t="n">
        <v>84</v>
      </c>
      <c r="Y8" s="30" t="n">
        <v>0</v>
      </c>
      <c r="Z8" s="31" t="n">
        <v>0</v>
      </c>
      <c r="AA8" s="32"/>
      <c r="AB8" s="33" t="n">
        <v>450</v>
      </c>
    </row>
    <row r="9" customFormat="false" ht="15.95" hidden="false" customHeight="tru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89</v>
      </c>
      <c r="V9" s="30" t="n">
        <v>240</v>
      </c>
      <c r="W9" s="30" t="n">
        <v>160</v>
      </c>
      <c r="X9" s="30" t="n">
        <v>160</v>
      </c>
      <c r="Y9" s="30" t="n">
        <v>121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88</v>
      </c>
      <c r="V12" s="30" t="n">
        <v>188</v>
      </c>
      <c r="W12" s="30" t="n">
        <v>117</v>
      </c>
      <c r="X12" s="30" t="n">
        <v>7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27</v>
      </c>
      <c r="V13" s="30" t="n">
        <v>32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13</v>
      </c>
      <c r="W14" s="30" t="n">
        <v>122</v>
      </c>
      <c r="X14" s="30" t="n">
        <v>3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8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97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50</v>
      </c>
      <c r="N22" s="37" t="n">
        <v>65</v>
      </c>
      <c r="O22" s="37" t="n">
        <v>65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56</v>
      </c>
      <c r="U22" s="37" t="n">
        <v>784</v>
      </c>
      <c r="V22" s="37" t="n">
        <v>971</v>
      </c>
      <c r="W22" s="37" t="n">
        <v>787</v>
      </c>
      <c r="X22" s="37" t="n">
        <v>478</v>
      </c>
      <c r="Y22" s="37" t="n">
        <v>197</v>
      </c>
      <c r="Z22" s="38" t="n">
        <v>26</v>
      </c>
      <c r="AA22" s="39" t="n">
        <v>0</v>
      </c>
      <c r="AB22" s="40" t="n">
        <v>3996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90</v>
      </c>
      <c r="X26" s="30" t="n">
        <v>0</v>
      </c>
      <c r="Y26" s="30" t="n">
        <v>0</v>
      </c>
      <c r="Z26" s="31" t="n">
        <v>0</v>
      </c>
      <c r="AA26" s="32"/>
      <c r="AB26" s="45" t="n">
        <v>3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5</v>
      </c>
      <c r="W27" s="30" t="n">
        <v>50</v>
      </c>
      <c r="X27" s="30" t="n">
        <v>25</v>
      </c>
      <c r="Y27" s="30" t="n">
        <v>0</v>
      </c>
      <c r="Z27" s="31" t="n">
        <v>0</v>
      </c>
      <c r="AA27" s="32"/>
      <c r="AB27" s="45" t="n">
        <v>25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120</v>
      </c>
      <c r="T29" s="30" t="n">
        <v>120</v>
      </c>
      <c r="U29" s="30" t="n">
        <v>240</v>
      </c>
      <c r="V29" s="30" t="n">
        <v>200</v>
      </c>
      <c r="W29" s="30" t="n">
        <v>190</v>
      </c>
      <c r="X29" s="30" t="n">
        <v>8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01</v>
      </c>
      <c r="V32" s="30" t="n">
        <v>111</v>
      </c>
      <c r="W32" s="30" t="n">
        <v>188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2</v>
      </c>
      <c r="V33" s="30" t="n">
        <v>27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75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35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2</v>
      </c>
      <c r="V35" s="30" t="n">
        <v>36</v>
      </c>
      <c r="W35" s="30" t="n">
        <v>122</v>
      </c>
      <c r="X35" s="30" t="n">
        <v>0</v>
      </c>
      <c r="Y35" s="30" t="n">
        <v>0</v>
      </c>
      <c r="Z35" s="31" t="n">
        <v>0</v>
      </c>
      <c r="AA35" s="32"/>
      <c r="AB35" s="45" t="n">
        <v>315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5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7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72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8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120</v>
      </c>
      <c r="M42" s="37" t="n">
        <v>50</v>
      </c>
      <c r="N42" s="37" t="n">
        <v>25</v>
      </c>
      <c r="O42" s="37" t="n">
        <v>75</v>
      </c>
      <c r="P42" s="37" t="n">
        <v>86</v>
      </c>
      <c r="Q42" s="37" t="n">
        <v>76</v>
      </c>
      <c r="R42" s="37" t="n">
        <v>0</v>
      </c>
      <c r="S42" s="37" t="n">
        <v>120</v>
      </c>
      <c r="T42" s="37" t="n">
        <v>176</v>
      </c>
      <c r="U42" s="37" t="n">
        <v>756</v>
      </c>
      <c r="V42" s="37" t="n">
        <v>657</v>
      </c>
      <c r="W42" s="37" t="n">
        <v>813</v>
      </c>
      <c r="X42" s="37" t="n">
        <v>262</v>
      </c>
      <c r="Y42" s="37" t="n">
        <v>76</v>
      </c>
      <c r="Z42" s="38" t="n">
        <v>26</v>
      </c>
      <c r="AA42" s="39" t="n">
        <v>0</v>
      </c>
      <c r="AB42" s="40" t="n">
        <v>3546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30Mandatory_Waters</oddHeader>
    <oddFooter>&amp;R29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7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7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7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210</v>
      </c>
      <c r="V5" s="30" t="n">
        <v>18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500</v>
      </c>
    </row>
    <row r="6" customFormat="false" ht="15.95" hidden="false" customHeight="true" outlineLevel="0" collapsed="false">
      <c r="A6" s="28" t="s">
        <v>12</v>
      </c>
      <c r="B6" s="62" t="n">
        <v>4197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25</v>
      </c>
      <c r="Z6" s="31" t="n">
        <v>0</v>
      </c>
      <c r="AA6" s="32"/>
      <c r="AB6" s="33" t="n">
        <v>400</v>
      </c>
    </row>
    <row r="7" customFormat="false" ht="15.95" hidden="false" customHeight="true" outlineLevel="0" collapsed="false">
      <c r="A7" s="28" t="s">
        <v>13</v>
      </c>
      <c r="B7" s="62" t="n">
        <v>4197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98</v>
      </c>
      <c r="V7" s="30" t="n">
        <v>168</v>
      </c>
      <c r="W7" s="30" t="n">
        <v>84</v>
      </c>
      <c r="X7" s="30" t="n">
        <v>0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7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29</v>
      </c>
      <c r="U8" s="30" t="n">
        <v>240</v>
      </c>
      <c r="V8" s="30" t="n">
        <v>240</v>
      </c>
      <c r="W8" s="30" t="n">
        <v>194</v>
      </c>
      <c r="X8" s="30" t="n">
        <v>147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7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7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7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27</v>
      </c>
      <c r="V11" s="30" t="n">
        <v>188</v>
      </c>
      <c r="W11" s="30" t="n">
        <v>85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7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32</v>
      </c>
      <c r="V12" s="30" t="n">
        <v>32</v>
      </c>
      <c r="W12" s="30" t="n">
        <v>11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7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7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22</v>
      </c>
      <c r="W14" s="30" t="n">
        <v>113</v>
      </c>
      <c r="X14" s="30" t="n">
        <v>3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A15" s="28" t="s">
        <v>21</v>
      </c>
      <c r="B15" s="62" t="n">
        <v>4197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7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7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80</v>
      </c>
    </row>
    <row r="18" customFormat="false" ht="15.95" hidden="false" customHeight="true" outlineLevel="0" collapsed="false">
      <c r="A18" s="28" t="s">
        <v>24</v>
      </c>
      <c r="B18" s="62" t="n">
        <v>4197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7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7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100</v>
      </c>
      <c r="N21" s="37" t="n">
        <v>75</v>
      </c>
      <c r="O21" s="37" t="n">
        <v>75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185</v>
      </c>
      <c r="U21" s="37" t="n">
        <v>1085</v>
      </c>
      <c r="V21" s="37" t="n">
        <v>1076</v>
      </c>
      <c r="W21" s="37" t="n">
        <v>799</v>
      </c>
      <c r="X21" s="37" t="n">
        <v>384</v>
      </c>
      <c r="Y21" s="37" t="n">
        <v>101</v>
      </c>
      <c r="Z21" s="38" t="n">
        <v>26</v>
      </c>
      <c r="AA21" s="39" t="n">
        <v>0</v>
      </c>
      <c r="AB21" s="40" t="n">
        <v>4346</v>
      </c>
    </row>
    <row r="22" customFormat="false" ht="15.95" hidden="false" customHeight="true" outlineLevel="0" collapsed="false">
      <c r="A22" s="22" t="s">
        <v>10</v>
      </c>
      <c r="B22" s="61" t="n">
        <v>4197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7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4</v>
      </c>
      <c r="W23" s="30" t="n">
        <v>91</v>
      </c>
      <c r="X23" s="30" t="n">
        <v>0</v>
      </c>
      <c r="Y23" s="30" t="n">
        <v>0</v>
      </c>
      <c r="Z23" s="31" t="n">
        <v>0</v>
      </c>
      <c r="AA23" s="32"/>
      <c r="AB23" s="33" t="n">
        <v>300</v>
      </c>
    </row>
    <row r="24" customFormat="false" ht="15.95" hidden="false" customHeight="true" outlineLevel="0" collapsed="false">
      <c r="A24" s="28" t="s">
        <v>12</v>
      </c>
      <c r="B24" s="62" t="n">
        <v>4197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1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250</v>
      </c>
    </row>
    <row r="25" customFormat="false" ht="15.95" hidden="false" customHeight="true" outlineLevel="0" collapsed="false">
      <c r="A25" s="28" t="s">
        <v>13</v>
      </c>
      <c r="B25" s="62" t="n">
        <v>41973</v>
      </c>
      <c r="C25" s="29" t="n">
        <v>1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7</v>
      </c>
      <c r="V25" s="30" t="n">
        <v>168</v>
      </c>
      <c r="W25" s="30" t="n">
        <v>84</v>
      </c>
      <c r="X25" s="30" t="n">
        <v>84</v>
      </c>
      <c r="Y25" s="30" t="n">
        <v>0</v>
      </c>
      <c r="Z25" s="31" t="n">
        <v>0</v>
      </c>
      <c r="AA25" s="32"/>
      <c r="AB25" s="33" t="n">
        <v>450</v>
      </c>
    </row>
    <row r="26" customFormat="false" ht="15.95" hidden="false" customHeight="true" outlineLevel="0" collapsed="false">
      <c r="A26" s="28" t="s">
        <v>14</v>
      </c>
      <c r="B26" s="62" t="n">
        <v>41973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89</v>
      </c>
      <c r="V26" s="30" t="n">
        <v>240</v>
      </c>
      <c r="W26" s="30" t="n">
        <v>160</v>
      </c>
      <c r="X26" s="30" t="n">
        <v>160</v>
      </c>
      <c r="Y26" s="30" t="n">
        <v>121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7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7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7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88</v>
      </c>
      <c r="V29" s="30" t="n">
        <v>188</v>
      </c>
      <c r="W29" s="30" t="n">
        <v>117</v>
      </c>
      <c r="X29" s="30" t="n">
        <v>7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7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27</v>
      </c>
      <c r="V30" s="30" t="n">
        <v>32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7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13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387</v>
      </c>
    </row>
    <row r="32" customFormat="false" ht="15.95" hidden="false" customHeight="true" outlineLevel="0" collapsed="false">
      <c r="A32" s="28" t="s">
        <v>20</v>
      </c>
      <c r="B32" s="62" t="n">
        <v>4197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5.95" hidden="false" customHeight="true" outlineLevel="0" collapsed="false">
      <c r="A33" s="28" t="s">
        <v>21</v>
      </c>
      <c r="B33" s="62" t="n">
        <v>4197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7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7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80</v>
      </c>
    </row>
    <row r="36" customFormat="false" ht="15.95" hidden="false" customHeight="true" outlineLevel="0" collapsed="false">
      <c r="A36" s="28" t="s">
        <v>24</v>
      </c>
      <c r="B36" s="62" t="n">
        <v>4197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7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7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97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50</v>
      </c>
      <c r="N39" s="37" t="n">
        <v>65</v>
      </c>
      <c r="O39" s="37" t="n">
        <v>65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56</v>
      </c>
      <c r="U39" s="37" t="n">
        <v>784</v>
      </c>
      <c r="V39" s="37" t="n">
        <v>971</v>
      </c>
      <c r="W39" s="37" t="n">
        <v>787</v>
      </c>
      <c r="X39" s="37" t="n">
        <v>478</v>
      </c>
      <c r="Y39" s="37" t="n">
        <v>197</v>
      </c>
      <c r="Z39" s="38" t="n">
        <v>26</v>
      </c>
      <c r="AA39" s="39" t="n">
        <v>0</v>
      </c>
      <c r="AB39" s="40" t="n">
        <v>3996</v>
      </c>
    </row>
    <row r="40" customFormat="false" ht="15.95" hidden="false" customHeight="true" outlineLevel="0" collapsed="false">
      <c r="A40" s="22" t="s">
        <v>10</v>
      </c>
      <c r="B40" s="61" t="n">
        <v>4197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7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7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7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84</v>
      </c>
      <c r="U43" s="30" t="n">
        <v>304</v>
      </c>
      <c r="V43" s="30" t="n">
        <v>199</v>
      </c>
      <c r="W43" s="30" t="n">
        <v>229</v>
      </c>
      <c r="X43" s="30" t="n">
        <v>84</v>
      </c>
      <c r="Y43" s="30" t="n">
        <v>0</v>
      </c>
      <c r="Z43" s="31" t="n">
        <v>0</v>
      </c>
      <c r="AA43" s="32"/>
      <c r="AB43" s="33" t="n">
        <v>900</v>
      </c>
    </row>
    <row r="44" customFormat="false" ht="15.95" hidden="false" customHeight="true" outlineLevel="0" collapsed="false">
      <c r="A44" s="28" t="s">
        <v>14</v>
      </c>
      <c r="B44" s="62" t="n">
        <v>4197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57</v>
      </c>
      <c r="U44" s="30" t="n">
        <v>233</v>
      </c>
      <c r="V44" s="30" t="n">
        <v>240</v>
      </c>
      <c r="W44" s="30" t="n">
        <v>240</v>
      </c>
      <c r="X44" s="30" t="n">
        <v>8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7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7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03</v>
      </c>
      <c r="V46" s="30" t="n">
        <v>47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7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41</v>
      </c>
      <c r="V47" s="30" t="n">
        <v>188</v>
      </c>
      <c r="W47" s="30" t="n">
        <v>171</v>
      </c>
      <c r="X47" s="30" t="n">
        <v>0</v>
      </c>
      <c r="Y47" s="30" t="n">
        <v>0</v>
      </c>
      <c r="Z47" s="31" t="n">
        <v>0</v>
      </c>
      <c r="AA47" s="32"/>
      <c r="AB47" s="33" t="n">
        <v>500</v>
      </c>
    </row>
    <row r="48" customFormat="false" ht="15.95" hidden="false" customHeight="true" outlineLevel="0" collapsed="false">
      <c r="A48" s="28" t="s">
        <v>18</v>
      </c>
      <c r="B48" s="62" t="n">
        <v>4197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32</v>
      </c>
      <c r="W48" s="30" t="n">
        <v>27</v>
      </c>
      <c r="X48" s="30" t="n">
        <v>0</v>
      </c>
      <c r="Y48" s="30" t="n">
        <v>0</v>
      </c>
      <c r="Z48" s="31" t="n">
        <v>0</v>
      </c>
      <c r="AA48" s="32"/>
      <c r="AB48" s="33" t="n">
        <v>75</v>
      </c>
    </row>
    <row r="49" customFormat="false" ht="15.95" hidden="false" customHeight="true" outlineLevel="0" collapsed="false">
      <c r="A49" s="28" t="s">
        <v>19</v>
      </c>
      <c r="B49" s="62" t="n">
        <v>4197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5.95" hidden="false" customHeight="true" outlineLevel="0" collapsed="false">
      <c r="A50" s="28" t="s">
        <v>20</v>
      </c>
      <c r="B50" s="62" t="n">
        <v>4197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7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113</v>
      </c>
      <c r="V51" s="30" t="n">
        <v>122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387</v>
      </c>
    </row>
    <row r="52" customFormat="false" ht="15.95" hidden="false" customHeight="true" outlineLevel="0" collapsed="false">
      <c r="A52" s="28" t="s">
        <v>22</v>
      </c>
      <c r="B52" s="62" t="n">
        <v>4197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7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80</v>
      </c>
    </row>
    <row r="54" customFormat="false" ht="15.95" hidden="false" customHeight="true" outlineLevel="0" collapsed="false">
      <c r="A54" s="28" t="s">
        <v>24</v>
      </c>
      <c r="B54" s="62" t="n">
        <v>4197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32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7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7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50</v>
      </c>
      <c r="N57" s="37" t="n">
        <v>25</v>
      </c>
      <c r="O57" s="37" t="n">
        <v>60</v>
      </c>
      <c r="P57" s="37" t="n">
        <v>71</v>
      </c>
      <c r="Q57" s="37" t="n">
        <v>26</v>
      </c>
      <c r="R57" s="37" t="n">
        <v>0</v>
      </c>
      <c r="S57" s="37" t="n">
        <v>32</v>
      </c>
      <c r="T57" s="37" t="n">
        <v>365</v>
      </c>
      <c r="U57" s="37" t="n">
        <v>1224</v>
      </c>
      <c r="V57" s="37" t="n">
        <v>1062</v>
      </c>
      <c r="W57" s="37" t="n">
        <v>984</v>
      </c>
      <c r="X57" s="37" t="n">
        <v>359</v>
      </c>
      <c r="Y57" s="37" t="n">
        <v>114</v>
      </c>
      <c r="Z57" s="38" t="n">
        <v>26</v>
      </c>
      <c r="AA57" s="39" t="n">
        <v>0</v>
      </c>
      <c r="AB57" s="40" t="n">
        <v>4676</v>
      </c>
    </row>
    <row r="58" customFormat="false" ht="15.95" hidden="false" customHeight="true" outlineLevel="0" collapsed="false">
      <c r="A58" s="22" t="s">
        <v>10</v>
      </c>
      <c r="B58" s="61" t="n">
        <v>4197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7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32</v>
      </c>
      <c r="V59" s="30" t="n">
        <v>68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7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7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84</v>
      </c>
      <c r="T61" s="30" t="n">
        <v>153</v>
      </c>
      <c r="U61" s="30" t="n">
        <v>168</v>
      </c>
      <c r="V61" s="30" t="n">
        <v>168</v>
      </c>
      <c r="W61" s="30" t="n">
        <v>195</v>
      </c>
      <c r="X61" s="30" t="n">
        <v>132</v>
      </c>
      <c r="Y61" s="30" t="n">
        <v>0</v>
      </c>
      <c r="Z61" s="31" t="n">
        <v>0</v>
      </c>
      <c r="AA61" s="32"/>
      <c r="AB61" s="33" t="n">
        <v>900</v>
      </c>
    </row>
    <row r="62" customFormat="false" ht="15.95" hidden="false" customHeight="true" outlineLevel="0" collapsed="false">
      <c r="A62" s="28" t="s">
        <v>14</v>
      </c>
      <c r="B62" s="62" t="n">
        <v>4197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7</v>
      </c>
      <c r="T62" s="30" t="n">
        <v>143</v>
      </c>
      <c r="U62" s="30" t="n">
        <v>240</v>
      </c>
      <c r="V62" s="30" t="n">
        <v>240</v>
      </c>
      <c r="W62" s="30" t="n">
        <v>240</v>
      </c>
      <c r="X62" s="30" t="n">
        <v>8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7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7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3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7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88</v>
      </c>
      <c r="V65" s="30" t="n">
        <v>178</v>
      </c>
      <c r="W65" s="30" t="n">
        <v>134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5.95" hidden="false" customHeight="true" outlineLevel="0" collapsed="false">
      <c r="A66" s="28" t="s">
        <v>18</v>
      </c>
      <c r="B66" s="62" t="n">
        <v>4197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5.95" hidden="false" customHeight="true" outlineLevel="0" collapsed="false">
      <c r="A67" s="28" t="s">
        <v>19</v>
      </c>
      <c r="B67" s="62" t="n">
        <v>4197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7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122</v>
      </c>
      <c r="V68" s="30" t="n">
        <v>122</v>
      </c>
      <c r="W68" s="30" t="n">
        <v>113</v>
      </c>
      <c r="X68" s="30" t="n">
        <v>0</v>
      </c>
      <c r="Y68" s="30" t="n">
        <v>0</v>
      </c>
      <c r="Z68" s="31" t="n">
        <v>0</v>
      </c>
      <c r="AA68" s="32"/>
      <c r="AB68" s="33" t="n">
        <v>387</v>
      </c>
    </row>
    <row r="69" customFormat="false" ht="15.95" hidden="false" customHeight="true" outlineLevel="0" collapsed="false">
      <c r="A69" s="28" t="s">
        <v>21</v>
      </c>
      <c r="B69" s="62" t="n">
        <v>4197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5.95" hidden="false" customHeight="true" outlineLevel="0" collapsed="false">
      <c r="A70" s="28" t="s">
        <v>22</v>
      </c>
      <c r="B70" s="62" t="n">
        <v>4197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7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80</v>
      </c>
    </row>
    <row r="72" customFormat="false" ht="15.95" hidden="false" customHeight="true" outlineLevel="0" collapsed="false">
      <c r="A72" s="28" t="s">
        <v>24</v>
      </c>
      <c r="B72" s="62" t="n">
        <v>4197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7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7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50</v>
      </c>
      <c r="N75" s="37" t="n">
        <v>25</v>
      </c>
      <c r="O75" s="37" t="n">
        <v>60</v>
      </c>
      <c r="P75" s="37" t="n">
        <v>71</v>
      </c>
      <c r="Q75" s="37" t="n">
        <v>26</v>
      </c>
      <c r="R75" s="37" t="n">
        <v>0</v>
      </c>
      <c r="S75" s="37" t="n">
        <v>91</v>
      </c>
      <c r="T75" s="37" t="n">
        <v>382</v>
      </c>
      <c r="U75" s="37" t="n">
        <v>1033</v>
      </c>
      <c r="V75" s="37" t="n">
        <v>1074</v>
      </c>
      <c r="W75" s="37" t="n">
        <v>855</v>
      </c>
      <c r="X75" s="37" t="n">
        <v>369</v>
      </c>
      <c r="Y75" s="37" t="n">
        <v>76</v>
      </c>
      <c r="Z75" s="38" t="n">
        <v>26</v>
      </c>
      <c r="AA75" s="39" t="n">
        <v>0</v>
      </c>
      <c r="AB75" s="40" t="n">
        <v>4416</v>
      </c>
    </row>
    <row r="76" customFormat="false" ht="15.95" hidden="false" customHeight="true" outlineLevel="0" collapsed="false">
      <c r="A76" s="22" t="s">
        <v>10</v>
      </c>
      <c r="B76" s="61" t="n">
        <v>4197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7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2</v>
      </c>
      <c r="V77" s="30" t="n">
        <v>68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7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7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84</v>
      </c>
      <c r="T79" s="30" t="n">
        <v>153</v>
      </c>
      <c r="U79" s="30" t="n">
        <v>168</v>
      </c>
      <c r="V79" s="30" t="n">
        <v>168</v>
      </c>
      <c r="W79" s="30" t="n">
        <v>195</v>
      </c>
      <c r="X79" s="30" t="n">
        <v>132</v>
      </c>
      <c r="Y79" s="30" t="n">
        <v>0</v>
      </c>
      <c r="Z79" s="31" t="n">
        <v>0</v>
      </c>
      <c r="AA79" s="32"/>
      <c r="AB79" s="33" t="n">
        <v>900</v>
      </c>
    </row>
    <row r="80" customFormat="false" ht="15.95" hidden="false" customHeight="true" outlineLevel="0" collapsed="false">
      <c r="A80" s="28" t="s">
        <v>14</v>
      </c>
      <c r="B80" s="62" t="n">
        <v>4197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7</v>
      </c>
      <c r="T80" s="30" t="n">
        <v>143</v>
      </c>
      <c r="U80" s="30" t="n">
        <v>240</v>
      </c>
      <c r="V80" s="30" t="n">
        <v>240</v>
      </c>
      <c r="W80" s="30" t="n">
        <v>240</v>
      </c>
      <c r="X80" s="30" t="n">
        <v>8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7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7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7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88</v>
      </c>
      <c r="V83" s="30" t="n">
        <v>178</v>
      </c>
      <c r="W83" s="30" t="n">
        <v>134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5.95" hidden="false" customHeight="true" outlineLevel="0" collapsed="false">
      <c r="A84" s="28" t="s">
        <v>18</v>
      </c>
      <c r="B84" s="62" t="n">
        <v>4197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7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5.95" hidden="false" customHeight="true" outlineLevel="0" collapsed="false">
      <c r="A85" s="28" t="s">
        <v>19</v>
      </c>
      <c r="B85" s="62" t="n">
        <v>4197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122</v>
      </c>
      <c r="V85" s="30" t="n">
        <v>122</v>
      </c>
      <c r="W85" s="30" t="n">
        <v>113</v>
      </c>
      <c r="X85" s="30" t="n">
        <v>0</v>
      </c>
      <c r="Y85" s="30" t="n">
        <v>0</v>
      </c>
      <c r="Z85" s="31" t="n">
        <v>0</v>
      </c>
      <c r="AA85" s="32"/>
      <c r="AB85" s="33" t="n">
        <v>387</v>
      </c>
    </row>
    <row r="86" customFormat="false" ht="15.95" hidden="false" customHeight="true" outlineLevel="0" collapsed="false">
      <c r="A86" s="28" t="s">
        <v>20</v>
      </c>
      <c r="B86" s="62" t="n">
        <v>4197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5.95" hidden="false" customHeight="true" outlineLevel="0" collapsed="false">
      <c r="A87" s="28" t="s">
        <v>21</v>
      </c>
      <c r="B87" s="62" t="n">
        <v>4197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7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7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280</v>
      </c>
    </row>
    <row r="90" customFormat="false" ht="15.95" hidden="false" customHeight="true" outlineLevel="0" collapsed="false">
      <c r="A90" s="28" t="s">
        <v>24</v>
      </c>
      <c r="B90" s="62" t="n">
        <v>4197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43</v>
      </c>
      <c r="V90" s="30" t="n">
        <v>38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7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7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50</v>
      </c>
      <c r="N93" s="37" t="n">
        <v>25</v>
      </c>
      <c r="O93" s="37" t="n">
        <v>60</v>
      </c>
      <c r="P93" s="37" t="n">
        <v>71</v>
      </c>
      <c r="Q93" s="37" t="n">
        <v>26</v>
      </c>
      <c r="R93" s="37" t="n">
        <v>0</v>
      </c>
      <c r="S93" s="37" t="n">
        <v>91</v>
      </c>
      <c r="T93" s="37" t="n">
        <v>420</v>
      </c>
      <c r="U93" s="37" t="n">
        <v>1076</v>
      </c>
      <c r="V93" s="37" t="n">
        <v>1112</v>
      </c>
      <c r="W93" s="37" t="n">
        <v>893</v>
      </c>
      <c r="X93" s="37" t="n">
        <v>407</v>
      </c>
      <c r="Y93" s="37" t="n">
        <v>76</v>
      </c>
      <c r="Z93" s="38" t="n">
        <v>26</v>
      </c>
      <c r="AA93" s="39" t="n">
        <v>0</v>
      </c>
      <c r="AB93" s="40" t="n">
        <v>4611</v>
      </c>
    </row>
    <row r="94" customFormat="false" ht="15.95" hidden="false" customHeight="true" outlineLevel="0" collapsed="false">
      <c r="A94" s="22" t="s">
        <v>10</v>
      </c>
      <c r="B94" s="61" t="n">
        <v>4197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7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32</v>
      </c>
      <c r="V95" s="30" t="n">
        <v>68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7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7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84</v>
      </c>
      <c r="T97" s="30" t="n">
        <v>153</v>
      </c>
      <c r="U97" s="30" t="n">
        <v>168</v>
      </c>
      <c r="V97" s="30" t="n">
        <v>168</v>
      </c>
      <c r="W97" s="30" t="n">
        <v>195</v>
      </c>
      <c r="X97" s="30" t="n">
        <v>132</v>
      </c>
      <c r="Y97" s="30" t="n">
        <v>0</v>
      </c>
      <c r="Z97" s="31" t="n">
        <v>0</v>
      </c>
      <c r="AA97" s="32"/>
      <c r="AB97" s="33" t="n">
        <v>900</v>
      </c>
    </row>
    <row r="98" customFormat="false" ht="15.95" hidden="false" customHeight="true" outlineLevel="0" collapsed="false">
      <c r="A98" s="28" t="s">
        <v>14</v>
      </c>
      <c r="B98" s="62" t="n">
        <v>4197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7</v>
      </c>
      <c r="T98" s="30" t="n">
        <v>143</v>
      </c>
      <c r="U98" s="30" t="n">
        <v>240</v>
      </c>
      <c r="V98" s="30" t="n">
        <v>240</v>
      </c>
      <c r="W98" s="30" t="n">
        <v>240</v>
      </c>
      <c r="X98" s="30" t="n">
        <v>8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7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7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3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7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88</v>
      </c>
      <c r="V101" s="30" t="n">
        <v>178</v>
      </c>
      <c r="W101" s="30" t="n">
        <v>134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197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27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5.95" hidden="false" customHeight="true" outlineLevel="0" collapsed="false">
      <c r="A103" s="28" t="s">
        <v>19</v>
      </c>
      <c r="B103" s="62" t="n">
        <v>4197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5.95" hidden="false" customHeight="true" outlineLevel="0" collapsed="false">
      <c r="A104" s="28" t="s">
        <v>20</v>
      </c>
      <c r="B104" s="62" t="n">
        <v>4197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7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22</v>
      </c>
      <c r="V105" s="30" t="n">
        <v>122</v>
      </c>
      <c r="W105" s="30" t="n">
        <v>113</v>
      </c>
      <c r="X105" s="30" t="n">
        <v>0</v>
      </c>
      <c r="Y105" s="30" t="n">
        <v>0</v>
      </c>
      <c r="Z105" s="31" t="n">
        <v>0</v>
      </c>
      <c r="AA105" s="32"/>
      <c r="AB105" s="33" t="n">
        <v>387</v>
      </c>
    </row>
    <row r="106" customFormat="false" ht="15.95" hidden="false" customHeight="true" outlineLevel="0" collapsed="false">
      <c r="A106" s="28" t="s">
        <v>22</v>
      </c>
      <c r="B106" s="62" t="n">
        <v>4197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7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80</v>
      </c>
    </row>
    <row r="108" customFormat="false" ht="15.95" hidden="false" customHeight="true" outlineLevel="0" collapsed="false">
      <c r="A108" s="28" t="s">
        <v>24</v>
      </c>
      <c r="B108" s="62" t="n">
        <v>4197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7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7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60</v>
      </c>
      <c r="P111" s="37" t="n">
        <v>71</v>
      </c>
      <c r="Q111" s="37" t="n">
        <v>26</v>
      </c>
      <c r="R111" s="37" t="n">
        <v>0</v>
      </c>
      <c r="S111" s="37" t="n">
        <v>91</v>
      </c>
      <c r="T111" s="37" t="n">
        <v>382</v>
      </c>
      <c r="U111" s="37" t="n">
        <v>1033</v>
      </c>
      <c r="V111" s="37" t="n">
        <v>1074</v>
      </c>
      <c r="W111" s="37" t="n">
        <v>855</v>
      </c>
      <c r="X111" s="37" t="n">
        <v>369</v>
      </c>
      <c r="Y111" s="37" t="n">
        <v>76</v>
      </c>
      <c r="Z111" s="38" t="n">
        <v>26</v>
      </c>
      <c r="AA111" s="39" t="n">
        <v>0</v>
      </c>
      <c r="AB111" s="40" t="n">
        <v>4416</v>
      </c>
    </row>
    <row r="112" customFormat="false" ht="15.95" hidden="false" customHeight="true" outlineLevel="0" collapsed="false">
      <c r="A112" s="22" t="s">
        <v>10</v>
      </c>
      <c r="B112" s="61" t="n">
        <v>4197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7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32</v>
      </c>
      <c r="V113" s="30" t="n">
        <v>68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7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7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4</v>
      </c>
      <c r="T115" s="30" t="n">
        <v>153</v>
      </c>
      <c r="U115" s="30" t="n">
        <v>168</v>
      </c>
      <c r="V115" s="30" t="n">
        <v>168</v>
      </c>
      <c r="W115" s="30" t="n">
        <v>195</v>
      </c>
      <c r="X115" s="30" t="n">
        <v>132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5.95" hidden="false" customHeight="true" outlineLevel="0" collapsed="false">
      <c r="A116" s="28" t="s">
        <v>14</v>
      </c>
      <c r="B116" s="62" t="n">
        <v>4197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7</v>
      </c>
      <c r="T116" s="30" t="n">
        <v>143</v>
      </c>
      <c r="U116" s="30" t="n">
        <v>240</v>
      </c>
      <c r="V116" s="30" t="n">
        <v>240</v>
      </c>
      <c r="W116" s="30" t="n">
        <v>240</v>
      </c>
      <c r="X116" s="30" t="n">
        <v>8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7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7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7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88</v>
      </c>
      <c r="V119" s="30" t="n">
        <v>178</v>
      </c>
      <c r="W119" s="30" t="n">
        <v>134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5.95" hidden="false" customHeight="true" outlineLevel="0" collapsed="false">
      <c r="A120" s="28" t="s">
        <v>18</v>
      </c>
      <c r="B120" s="62" t="n">
        <v>4197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27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5.95" hidden="false" customHeight="true" outlineLevel="0" collapsed="false">
      <c r="A121" s="28" t="s">
        <v>19</v>
      </c>
      <c r="B121" s="62" t="n">
        <v>4197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22</v>
      </c>
      <c r="V121" s="30" t="n">
        <v>122</v>
      </c>
      <c r="W121" s="30" t="n">
        <v>113</v>
      </c>
      <c r="X121" s="30" t="n">
        <v>0</v>
      </c>
      <c r="Y121" s="30" t="n">
        <v>0</v>
      </c>
      <c r="Z121" s="31" t="n">
        <v>0</v>
      </c>
      <c r="AA121" s="32"/>
      <c r="AB121" s="33" t="n">
        <v>387</v>
      </c>
    </row>
    <row r="122" customFormat="false" ht="15.95" hidden="false" customHeight="true" outlineLevel="0" collapsed="false">
      <c r="A122" s="28" t="s">
        <v>20</v>
      </c>
      <c r="B122" s="62" t="n">
        <v>4197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5.95" hidden="false" customHeight="true" outlineLevel="0" collapsed="false">
      <c r="A123" s="28" t="s">
        <v>21</v>
      </c>
      <c r="B123" s="62" t="n">
        <v>4197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7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7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80</v>
      </c>
    </row>
    <row r="126" customFormat="false" ht="15.95" hidden="false" customHeight="true" outlineLevel="0" collapsed="false">
      <c r="A126" s="28" t="s">
        <v>24</v>
      </c>
      <c r="B126" s="62" t="n">
        <v>4197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43</v>
      </c>
      <c r="V126" s="30" t="n">
        <v>38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7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7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25</v>
      </c>
      <c r="O129" s="37" t="n">
        <v>60</v>
      </c>
      <c r="P129" s="37" t="n">
        <v>71</v>
      </c>
      <c r="Q129" s="37" t="n">
        <v>26</v>
      </c>
      <c r="R129" s="37" t="n">
        <v>0</v>
      </c>
      <c r="S129" s="37" t="n">
        <v>91</v>
      </c>
      <c r="T129" s="37" t="n">
        <v>420</v>
      </c>
      <c r="U129" s="37" t="n">
        <v>1076</v>
      </c>
      <c r="V129" s="37" t="n">
        <v>1112</v>
      </c>
      <c r="W129" s="37" t="n">
        <v>893</v>
      </c>
      <c r="X129" s="37" t="n">
        <v>407</v>
      </c>
      <c r="Y129" s="37" t="n">
        <v>76</v>
      </c>
      <c r="Z129" s="38" t="n">
        <v>26</v>
      </c>
      <c r="AA129" s="39" t="n">
        <v>0</v>
      </c>
      <c r="AB129" s="40" t="n">
        <v>461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30WeeklyMandatory_Waters</oddHeader>
    <oddFooter>&amp;R29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9T06:15:37Z</dcterms:created>
  <dc:creator>marketoperator1</dc:creator>
  <dc:description/>
  <dc:language>en-US</dc:language>
  <cp:lastModifiedBy>marketoperator1</cp:lastModifiedBy>
  <dcterms:modified xsi:type="dcterms:W3CDTF">2014-11-29T06:15:51Z</dcterms:modified>
  <cp:revision>0</cp:revision>
  <dc:subject/>
  <dc:title/>
</cp:coreProperties>
</file>