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7Mandatory_Waters" sheetId="1" state="visible" r:id="rId2"/>
    <sheet name="201411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1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900 MWH (0 MWH HTτΔΕΔΥΝ έναντι 900 MWH ΕΠΕαΥΕ) για ρύθμιση στάθμης του κατάντη ταμιευτήρα ΥΗΣ Καστρακί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3</v>
      </c>
      <c r="U8" s="30" t="n">
        <v>264</v>
      </c>
      <c r="V8" s="30" t="n">
        <v>263</v>
      </c>
      <c r="W8" s="30" t="n">
        <v>211</v>
      </c>
      <c r="X8" s="30" t="n">
        <v>79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2</v>
      </c>
      <c r="T9" s="30" t="n">
        <v>152</v>
      </c>
      <c r="U9" s="30" t="n">
        <v>236</v>
      </c>
      <c r="V9" s="30" t="n">
        <v>240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0</v>
      </c>
      <c r="V12" s="30" t="n">
        <v>149</v>
      </c>
      <c r="W12" s="30" t="n">
        <v>180</v>
      </c>
      <c r="X12" s="30" t="n">
        <v>81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16</v>
      </c>
      <c r="W13" s="30" t="n">
        <v>22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0</v>
      </c>
      <c r="V16" s="30" t="n">
        <v>105</v>
      </c>
      <c r="W16" s="30" t="n">
        <v>120</v>
      </c>
      <c r="X16" s="30" t="n">
        <v>0</v>
      </c>
      <c r="Y16" s="30" t="n">
        <v>0</v>
      </c>
      <c r="Z16" s="31" t="n">
        <v>0</v>
      </c>
      <c r="AA16" s="32"/>
      <c r="AB16" s="33" t="n">
        <v>345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5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60</v>
      </c>
      <c r="P22" s="37" t="n">
        <v>71</v>
      </c>
      <c r="Q22" s="37" t="n">
        <v>26</v>
      </c>
      <c r="R22" s="37" t="n">
        <v>0</v>
      </c>
      <c r="S22" s="37" t="n">
        <v>27</v>
      </c>
      <c r="T22" s="37" t="n">
        <v>290</v>
      </c>
      <c r="U22" s="37" t="n">
        <v>997</v>
      </c>
      <c r="V22" s="37" t="n">
        <v>1070</v>
      </c>
      <c r="W22" s="37" t="n">
        <v>869</v>
      </c>
      <c r="X22" s="37" t="n">
        <v>496</v>
      </c>
      <c r="Y22" s="37" t="n">
        <v>126</v>
      </c>
      <c r="Z22" s="38" t="n">
        <v>26</v>
      </c>
      <c r="AA22" s="39" t="n">
        <v>0</v>
      </c>
      <c r="AB22" s="40" t="n">
        <v>441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5</v>
      </c>
      <c r="W25" s="24" t="n">
        <v>5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3</v>
      </c>
      <c r="V26" s="30" t="n">
        <v>27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240</v>
      </c>
      <c r="V29" s="30" t="n">
        <v>240</v>
      </c>
      <c r="W29" s="30" t="n">
        <v>240</v>
      </c>
      <c r="X29" s="30" t="n">
        <v>15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4</v>
      </c>
      <c r="V31" s="30" t="n">
        <v>56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88</v>
      </c>
      <c r="V32" s="30" t="n">
        <v>188</v>
      </c>
      <c r="W32" s="30" t="n">
        <v>124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32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2</v>
      </c>
      <c r="V36" s="30" t="n">
        <v>122</v>
      </c>
      <c r="W36" s="30" t="n">
        <v>122</v>
      </c>
      <c r="X36" s="30" t="n">
        <v>21</v>
      </c>
      <c r="Y36" s="30" t="n">
        <v>0</v>
      </c>
      <c r="Z36" s="31" t="n">
        <v>0</v>
      </c>
      <c r="AA36" s="32"/>
      <c r="AB36" s="45" t="n">
        <v>387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136</v>
      </c>
      <c r="U42" s="37" t="n">
        <v>915</v>
      </c>
      <c r="V42" s="37" t="n">
        <v>806</v>
      </c>
      <c r="W42" s="37" t="n">
        <v>714</v>
      </c>
      <c r="X42" s="37" t="n">
        <v>328</v>
      </c>
      <c r="Y42" s="37" t="n">
        <v>76</v>
      </c>
      <c r="Z42" s="38" t="n">
        <v>26</v>
      </c>
      <c r="AA42" s="39" t="n">
        <v>0</v>
      </c>
      <c r="AB42" s="40" t="n">
        <v>351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7Mandatory_Waters</oddHeader>
    <oddFooter>&amp;R26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5</v>
      </c>
      <c r="O6" s="30" t="n">
        <v>45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5</v>
      </c>
      <c r="V6" s="30" t="n">
        <v>45</v>
      </c>
      <c r="W6" s="30" t="n">
        <v>4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2</v>
      </c>
      <c r="V7" s="30" t="n">
        <v>332</v>
      </c>
      <c r="W7" s="30" t="n">
        <v>16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5.95" hidden="false" customHeight="true" outlineLevel="0" collapsed="false">
      <c r="A8" s="28" t="s">
        <v>14</v>
      </c>
      <c r="B8" s="62" t="n">
        <v>4196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0</v>
      </c>
      <c r="V8" s="30" t="n">
        <v>240</v>
      </c>
      <c r="W8" s="30" t="n">
        <v>240</v>
      </c>
      <c r="X8" s="30" t="n">
        <v>23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0</v>
      </c>
      <c r="V11" s="30" t="n">
        <v>180</v>
      </c>
      <c r="W11" s="30" t="n">
        <v>14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0</v>
      </c>
    </row>
    <row r="13" customFormat="false" ht="15.95" hidden="false" customHeight="true" outlineLevel="0" collapsed="false">
      <c r="A13" s="28" t="s">
        <v>19</v>
      </c>
      <c r="B13" s="62" t="n">
        <v>419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90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15</v>
      </c>
    </row>
    <row r="15" customFormat="false" ht="15.95" hidden="false" customHeight="true" outlineLevel="0" collapsed="false">
      <c r="A15" s="28" t="s">
        <v>21</v>
      </c>
      <c r="B15" s="62" t="n">
        <v>419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2</v>
      </c>
    </row>
    <row r="16" customFormat="false" ht="15.95" hidden="false" customHeight="true" outlineLevel="0" collapsed="false">
      <c r="A16" s="28" t="s">
        <v>22</v>
      </c>
      <c r="B16" s="62" t="n">
        <v>419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6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3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80</v>
      </c>
      <c r="N21" s="37" t="n">
        <v>70</v>
      </c>
      <c r="O21" s="37" t="n">
        <v>70</v>
      </c>
      <c r="P21" s="37" t="n">
        <v>81</v>
      </c>
      <c r="Q21" s="37" t="n">
        <v>26</v>
      </c>
      <c r="R21" s="37" t="n">
        <v>0</v>
      </c>
      <c r="S21" s="37" t="n">
        <v>0</v>
      </c>
      <c r="T21" s="37" t="n">
        <v>30</v>
      </c>
      <c r="U21" s="37" t="n">
        <v>981</v>
      </c>
      <c r="V21" s="37" t="n">
        <v>1259</v>
      </c>
      <c r="W21" s="37" t="n">
        <v>983</v>
      </c>
      <c r="X21" s="37" t="n">
        <v>381</v>
      </c>
      <c r="Y21" s="37" t="n">
        <v>126</v>
      </c>
      <c r="Z21" s="38" t="n">
        <v>26</v>
      </c>
      <c r="AA21" s="39" t="n">
        <v>0</v>
      </c>
      <c r="AB21" s="40" t="n">
        <v>4391</v>
      </c>
    </row>
    <row r="22" customFormat="false" ht="15.95" hidden="false" customHeight="true" outlineLevel="0" collapsed="false">
      <c r="A22" s="22" t="s">
        <v>10</v>
      </c>
      <c r="B22" s="61" t="n">
        <v>419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85</v>
      </c>
      <c r="Y23" s="30" t="n">
        <v>0</v>
      </c>
      <c r="Z23" s="31" t="n">
        <v>0</v>
      </c>
      <c r="AA23" s="32"/>
      <c r="AB23" s="33" t="n">
        <v>400</v>
      </c>
    </row>
    <row r="24" customFormat="false" ht="15.95" hidden="false" customHeight="true" outlineLevel="0" collapsed="false">
      <c r="A24" s="28" t="s">
        <v>12</v>
      </c>
      <c r="B24" s="62" t="n">
        <v>419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5</v>
      </c>
      <c r="O24" s="30" t="n">
        <v>45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45</v>
      </c>
      <c r="W24" s="30" t="n">
        <v>45</v>
      </c>
      <c r="X24" s="30" t="n">
        <v>0</v>
      </c>
      <c r="Y24" s="30" t="n">
        <v>0</v>
      </c>
      <c r="Z24" s="31" t="n">
        <v>0</v>
      </c>
      <c r="AA24" s="32"/>
      <c r="AB24" s="33" t="n">
        <v>300</v>
      </c>
    </row>
    <row r="25" customFormat="false" ht="15.95" hidden="false" customHeight="true" outlineLevel="0" collapsed="false">
      <c r="A25" s="28" t="s">
        <v>13</v>
      </c>
      <c r="B25" s="62" t="n">
        <v>4196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66</v>
      </c>
      <c r="V25" s="30" t="n">
        <v>166</v>
      </c>
      <c r="W25" s="30" t="n">
        <v>166</v>
      </c>
      <c r="X25" s="30" t="n">
        <v>119</v>
      </c>
      <c r="Y25" s="30" t="n">
        <v>0</v>
      </c>
      <c r="Z25" s="31" t="n">
        <v>83</v>
      </c>
      <c r="AA25" s="32"/>
      <c r="AB25" s="33" t="n">
        <v>700</v>
      </c>
    </row>
    <row r="26" customFormat="false" ht="15.95" hidden="false" customHeight="true" outlineLevel="0" collapsed="false">
      <c r="A26" s="28" t="s">
        <v>14</v>
      </c>
      <c r="B26" s="62" t="n">
        <v>4196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30</v>
      </c>
      <c r="W26" s="30" t="n">
        <v>160</v>
      </c>
      <c r="X26" s="30" t="n">
        <v>160</v>
      </c>
      <c r="Y26" s="30" t="n">
        <v>79</v>
      </c>
      <c r="Z26" s="31" t="n">
        <v>81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6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0</v>
      </c>
      <c r="V29" s="30" t="n">
        <v>140</v>
      </c>
      <c r="W29" s="30" t="n">
        <v>90</v>
      </c>
      <c r="X29" s="30" t="n">
        <v>90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0</v>
      </c>
    </row>
    <row r="31" customFormat="false" ht="15.95" hidden="false" customHeight="true" outlineLevel="0" collapsed="false">
      <c r="A31" s="28" t="s">
        <v>19</v>
      </c>
      <c r="B31" s="62" t="n">
        <v>419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105</v>
      </c>
      <c r="W31" s="30" t="n">
        <v>120</v>
      </c>
      <c r="X31" s="30" t="n">
        <v>0</v>
      </c>
      <c r="Y31" s="30" t="n">
        <v>0</v>
      </c>
      <c r="Z31" s="31" t="n">
        <v>0</v>
      </c>
      <c r="AA31" s="32"/>
      <c r="AB31" s="33" t="n">
        <v>345</v>
      </c>
    </row>
    <row r="32" customFormat="false" ht="15.95" hidden="false" customHeight="true" outlineLevel="0" collapsed="false">
      <c r="A32" s="28" t="s">
        <v>20</v>
      </c>
      <c r="B32" s="62" t="n">
        <v>419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5.95" hidden="false" customHeight="true" outlineLevel="0" collapsed="false">
      <c r="A33" s="28" t="s">
        <v>21</v>
      </c>
      <c r="B33" s="62" t="n">
        <v>419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6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50</v>
      </c>
      <c r="V35" s="30" t="n">
        <v>50</v>
      </c>
      <c r="W35" s="30" t="n">
        <v>50</v>
      </c>
      <c r="X35" s="30" t="n">
        <v>50</v>
      </c>
      <c r="Y35" s="30" t="n">
        <v>5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80</v>
      </c>
      <c r="N39" s="37" t="n">
        <v>70</v>
      </c>
      <c r="O39" s="37" t="n">
        <v>70</v>
      </c>
      <c r="P39" s="37" t="n">
        <v>81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22</v>
      </c>
      <c r="V39" s="37" t="n">
        <v>965</v>
      </c>
      <c r="W39" s="37" t="n">
        <v>853</v>
      </c>
      <c r="X39" s="37" t="n">
        <v>621</v>
      </c>
      <c r="Y39" s="37" t="n">
        <v>205</v>
      </c>
      <c r="Z39" s="38" t="n">
        <v>190</v>
      </c>
      <c r="AA39" s="39" t="n">
        <v>0</v>
      </c>
      <c r="AB39" s="40" t="n">
        <v>4391</v>
      </c>
    </row>
    <row r="40" customFormat="false" ht="15.95" hidden="false" customHeight="true" outlineLevel="0" collapsed="false">
      <c r="A40" s="22" t="s">
        <v>10</v>
      </c>
      <c r="B40" s="61" t="n">
        <v>419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46</v>
      </c>
      <c r="T43" s="30" t="n">
        <v>47</v>
      </c>
      <c r="U43" s="30" t="n">
        <v>166</v>
      </c>
      <c r="V43" s="30" t="n">
        <v>309</v>
      </c>
      <c r="W43" s="30" t="n">
        <v>166</v>
      </c>
      <c r="X43" s="30" t="n">
        <v>166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71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39</v>
      </c>
      <c r="X44" s="30" t="n">
        <v>16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0</v>
      </c>
      <c r="V47" s="30" t="n">
        <v>180</v>
      </c>
      <c r="W47" s="30" t="n">
        <v>90</v>
      </c>
      <c r="X47" s="30" t="n">
        <v>9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5.95" hidden="false" customHeight="true" outlineLevel="0" collapsed="false">
      <c r="A49" s="28" t="s">
        <v>19</v>
      </c>
      <c r="B49" s="62" t="n">
        <v>419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1</v>
      </c>
      <c r="W49" s="30" t="n">
        <v>41</v>
      </c>
      <c r="X49" s="30" t="n">
        <v>0</v>
      </c>
      <c r="Y49" s="30" t="n">
        <v>0</v>
      </c>
      <c r="Z49" s="31" t="n">
        <v>0</v>
      </c>
      <c r="AA49" s="32"/>
      <c r="AB49" s="33" t="n">
        <v>72</v>
      </c>
    </row>
    <row r="50" customFormat="false" ht="15.95" hidden="false" customHeight="true" outlineLevel="0" collapsed="false">
      <c r="A50" s="28" t="s">
        <v>20</v>
      </c>
      <c r="B50" s="62" t="n">
        <v>419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05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315</v>
      </c>
    </row>
    <row r="52" customFormat="false" ht="15.95" hidden="false" customHeight="true" outlineLevel="0" collapsed="false">
      <c r="A52" s="28" t="s">
        <v>22</v>
      </c>
      <c r="B52" s="62" t="n">
        <v>419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3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5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121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151</v>
      </c>
      <c r="T57" s="37" t="n">
        <v>182</v>
      </c>
      <c r="U57" s="37" t="n">
        <v>835</v>
      </c>
      <c r="V57" s="37" t="n">
        <v>1105</v>
      </c>
      <c r="W57" s="37" t="n">
        <v>911</v>
      </c>
      <c r="X57" s="37" t="n">
        <v>646</v>
      </c>
      <c r="Y57" s="37" t="n">
        <v>164</v>
      </c>
      <c r="Z57" s="38" t="n">
        <v>26</v>
      </c>
      <c r="AA57" s="39" t="n">
        <v>0</v>
      </c>
      <c r="AB57" s="40" t="n">
        <v>4601</v>
      </c>
    </row>
    <row r="58" customFormat="false" ht="15.95" hidden="false" customHeight="true" outlineLevel="0" collapsed="false">
      <c r="A58" s="22" t="s">
        <v>10</v>
      </c>
      <c r="B58" s="61" t="n">
        <v>4196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3</v>
      </c>
      <c r="V58" s="24" t="n">
        <v>117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67</v>
      </c>
      <c r="N61" s="30" t="n">
        <v>83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66</v>
      </c>
      <c r="V61" s="30" t="n">
        <v>212</v>
      </c>
      <c r="W61" s="30" t="n">
        <v>166</v>
      </c>
      <c r="X61" s="30" t="n">
        <v>106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55</v>
      </c>
      <c r="S62" s="30" t="n">
        <v>15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0</v>
      </c>
      <c r="V65" s="30" t="n">
        <v>146</v>
      </c>
      <c r="W65" s="30" t="n">
        <v>17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22</v>
      </c>
      <c r="V66" s="30" t="n">
        <v>16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5.95" hidden="false" customHeight="true" outlineLevel="0" collapsed="false">
      <c r="A67" s="28" t="s">
        <v>19</v>
      </c>
      <c r="B67" s="62" t="n">
        <v>419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6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0</v>
      </c>
      <c r="V68" s="30" t="n">
        <v>105</v>
      </c>
      <c r="W68" s="30" t="n">
        <v>120</v>
      </c>
      <c r="X68" s="30" t="n">
        <v>0</v>
      </c>
      <c r="Y68" s="30" t="n">
        <v>0</v>
      </c>
      <c r="Z68" s="31" t="n">
        <v>0</v>
      </c>
      <c r="AA68" s="32"/>
      <c r="AB68" s="33" t="n">
        <v>345</v>
      </c>
    </row>
    <row r="69" customFormat="false" ht="15.95" hidden="false" customHeight="true" outlineLevel="0" collapsed="false">
      <c r="A69" s="28" t="s">
        <v>21</v>
      </c>
      <c r="B69" s="62" t="n">
        <v>419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5.95" hidden="false" customHeight="true" outlineLevel="0" collapsed="false">
      <c r="A70" s="28" t="s">
        <v>22</v>
      </c>
      <c r="B70" s="62" t="n">
        <v>419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5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222</v>
      </c>
      <c r="N75" s="37" t="n">
        <v>188</v>
      </c>
      <c r="O75" s="37" t="n">
        <v>60</v>
      </c>
      <c r="P75" s="37" t="n">
        <v>71</v>
      </c>
      <c r="Q75" s="37" t="n">
        <v>26</v>
      </c>
      <c r="R75" s="37" t="n">
        <v>55</v>
      </c>
      <c r="S75" s="37" t="n">
        <v>15</v>
      </c>
      <c r="T75" s="37" t="n">
        <v>331</v>
      </c>
      <c r="U75" s="37" t="n">
        <v>906</v>
      </c>
      <c r="V75" s="37" t="n">
        <v>933</v>
      </c>
      <c r="W75" s="37" t="n">
        <v>812</v>
      </c>
      <c r="X75" s="37" t="n">
        <v>362</v>
      </c>
      <c r="Y75" s="37" t="n">
        <v>126</v>
      </c>
      <c r="Z75" s="38" t="n">
        <v>26</v>
      </c>
      <c r="AA75" s="39" t="n">
        <v>0</v>
      </c>
      <c r="AB75" s="40" t="n">
        <v>4411</v>
      </c>
    </row>
    <row r="76" customFormat="false" ht="15.95" hidden="false" customHeight="true" outlineLevel="0" collapsed="false">
      <c r="A76" s="22" t="s">
        <v>10</v>
      </c>
      <c r="B76" s="61" t="n">
        <v>419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27</v>
      </c>
      <c r="V79" s="30" t="n">
        <v>332</v>
      </c>
      <c r="W79" s="30" t="n">
        <v>176</v>
      </c>
      <c r="X79" s="30" t="n">
        <v>165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6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80</v>
      </c>
      <c r="S80" s="30" t="n">
        <v>80</v>
      </c>
      <c r="T80" s="30" t="n">
        <v>79</v>
      </c>
      <c r="U80" s="30" t="n">
        <v>151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5</v>
      </c>
      <c r="O82" s="30" t="n">
        <v>2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40</v>
      </c>
      <c r="V83" s="30" t="n">
        <v>90</v>
      </c>
      <c r="W83" s="30" t="n">
        <v>180</v>
      </c>
      <c r="X83" s="30" t="n">
        <v>9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5.95" hidden="false" customHeight="true" outlineLevel="0" collapsed="false">
      <c r="A85" s="28" t="s">
        <v>19</v>
      </c>
      <c r="B85" s="62" t="n">
        <v>419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6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351</v>
      </c>
    </row>
    <row r="86" customFormat="false" ht="15.95" hidden="false" customHeight="true" outlineLevel="0" collapsed="false">
      <c r="A86" s="28" t="s">
        <v>20</v>
      </c>
      <c r="B86" s="62" t="n">
        <v>419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5.95" hidden="false" customHeight="true" outlineLevel="0" collapsed="false">
      <c r="A87" s="28" t="s">
        <v>21</v>
      </c>
      <c r="B87" s="62" t="n">
        <v>419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3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5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130</v>
      </c>
      <c r="N93" s="37" t="n">
        <v>130</v>
      </c>
      <c r="O93" s="37" t="n">
        <v>85</v>
      </c>
      <c r="P93" s="37" t="n">
        <v>71</v>
      </c>
      <c r="Q93" s="37" t="n">
        <v>26</v>
      </c>
      <c r="R93" s="37" t="n">
        <v>80</v>
      </c>
      <c r="S93" s="37" t="n">
        <v>80</v>
      </c>
      <c r="T93" s="37" t="n">
        <v>109</v>
      </c>
      <c r="U93" s="37" t="n">
        <v>924</v>
      </c>
      <c r="V93" s="37" t="n">
        <v>983</v>
      </c>
      <c r="W93" s="37" t="n">
        <v>966</v>
      </c>
      <c r="X93" s="37" t="n">
        <v>549</v>
      </c>
      <c r="Y93" s="37" t="n">
        <v>164</v>
      </c>
      <c r="Z93" s="38" t="n">
        <v>26</v>
      </c>
      <c r="AA93" s="39" t="n">
        <v>0</v>
      </c>
      <c r="AB93" s="40" t="n">
        <v>4601</v>
      </c>
    </row>
    <row r="94" customFormat="false" ht="15.95" hidden="false" customHeight="true" outlineLevel="0" collapsed="false">
      <c r="A94" s="22" t="s">
        <v>10</v>
      </c>
      <c r="B94" s="61" t="n">
        <v>419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3</v>
      </c>
      <c r="U97" s="30" t="n">
        <v>264</v>
      </c>
      <c r="V97" s="30" t="n">
        <v>263</v>
      </c>
      <c r="W97" s="30" t="n">
        <v>211</v>
      </c>
      <c r="X97" s="30" t="n">
        <v>79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2</v>
      </c>
      <c r="T98" s="30" t="n">
        <v>152</v>
      </c>
      <c r="U98" s="30" t="n">
        <v>236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0</v>
      </c>
      <c r="V101" s="30" t="n">
        <v>149</v>
      </c>
      <c r="W101" s="30" t="n">
        <v>180</v>
      </c>
      <c r="X101" s="30" t="n">
        <v>81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16</v>
      </c>
      <c r="W102" s="30" t="n">
        <v>2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5.95" hidden="false" customHeight="true" outlineLevel="0" collapsed="false">
      <c r="A103" s="28" t="s">
        <v>19</v>
      </c>
      <c r="B103" s="62" t="n">
        <v>419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5.95" hidden="false" customHeight="true" outlineLevel="0" collapsed="false">
      <c r="A104" s="28" t="s">
        <v>20</v>
      </c>
      <c r="B104" s="62" t="n">
        <v>419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05</v>
      </c>
      <c r="W105" s="30" t="n">
        <v>120</v>
      </c>
      <c r="X105" s="30" t="n">
        <v>0</v>
      </c>
      <c r="Y105" s="30" t="n">
        <v>0</v>
      </c>
      <c r="Z105" s="31" t="n">
        <v>0</v>
      </c>
      <c r="AA105" s="32"/>
      <c r="AB105" s="33" t="n">
        <v>345</v>
      </c>
    </row>
    <row r="106" customFormat="false" ht="15.95" hidden="false" customHeight="true" outlineLevel="0" collapsed="false">
      <c r="A106" s="28" t="s">
        <v>22</v>
      </c>
      <c r="B106" s="62" t="n">
        <v>419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3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5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27</v>
      </c>
      <c r="T111" s="37" t="n">
        <v>290</v>
      </c>
      <c r="U111" s="37" t="n">
        <v>997</v>
      </c>
      <c r="V111" s="37" t="n">
        <v>1070</v>
      </c>
      <c r="W111" s="37" t="n">
        <v>869</v>
      </c>
      <c r="X111" s="37" t="n">
        <v>496</v>
      </c>
      <c r="Y111" s="37" t="n">
        <v>126</v>
      </c>
      <c r="Z111" s="38" t="n">
        <v>26</v>
      </c>
      <c r="AA111" s="39" t="n">
        <v>0</v>
      </c>
      <c r="AB111" s="40" t="n">
        <v>4411</v>
      </c>
    </row>
    <row r="112" customFormat="false" ht="15.95" hidden="false" customHeight="true" outlineLevel="0" collapsed="false">
      <c r="A112" s="22" t="s">
        <v>10</v>
      </c>
      <c r="B112" s="61" t="n">
        <v>419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0</v>
      </c>
      <c r="U115" s="30" t="n">
        <v>332</v>
      </c>
      <c r="V115" s="30" t="n">
        <v>209</v>
      </c>
      <c r="W115" s="30" t="n">
        <v>166</v>
      </c>
      <c r="X115" s="30" t="n">
        <v>83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45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228</v>
      </c>
      <c r="V116" s="30" t="n">
        <v>160</v>
      </c>
      <c r="W116" s="30" t="n">
        <v>160</v>
      </c>
      <c r="X116" s="30" t="n">
        <v>117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5</v>
      </c>
      <c r="S118" s="30" t="n">
        <v>0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40</v>
      </c>
      <c r="V119" s="30" t="n">
        <v>180</v>
      </c>
      <c r="W119" s="30" t="n">
        <v>180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21</v>
      </c>
      <c r="V120" s="30" t="n">
        <v>32</v>
      </c>
      <c r="W120" s="30" t="n">
        <v>17</v>
      </c>
      <c r="X120" s="30" t="n">
        <v>0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5.95" hidden="false" customHeight="true" outlineLevel="0" collapsed="false">
      <c r="A121" s="28" t="s">
        <v>19</v>
      </c>
      <c r="B121" s="62" t="n">
        <v>419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0</v>
      </c>
      <c r="V121" s="30" t="n">
        <v>105</v>
      </c>
      <c r="W121" s="30" t="n">
        <v>120</v>
      </c>
      <c r="X121" s="30" t="n">
        <v>0</v>
      </c>
      <c r="Y121" s="30" t="n">
        <v>0</v>
      </c>
      <c r="Z121" s="31" t="n">
        <v>0</v>
      </c>
      <c r="AA121" s="32"/>
      <c r="AB121" s="33" t="n">
        <v>345</v>
      </c>
    </row>
    <row r="122" customFormat="false" ht="15.95" hidden="false" customHeight="true" outlineLevel="0" collapsed="false">
      <c r="A122" s="28" t="s">
        <v>20</v>
      </c>
      <c r="B122" s="62" t="n">
        <v>419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5.95" hidden="false" customHeight="true" outlineLevel="0" collapsed="false">
      <c r="A123" s="28" t="s">
        <v>21</v>
      </c>
      <c r="B123" s="62" t="n">
        <v>419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3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5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70</v>
      </c>
      <c r="O129" s="37" t="n">
        <v>60</v>
      </c>
      <c r="P129" s="37" t="n">
        <v>71</v>
      </c>
      <c r="Q129" s="37" t="n">
        <v>26</v>
      </c>
      <c r="R129" s="37" t="n">
        <v>25</v>
      </c>
      <c r="S129" s="37" t="n">
        <v>80</v>
      </c>
      <c r="T129" s="37" t="n">
        <v>325</v>
      </c>
      <c r="U129" s="37" t="n">
        <v>1074</v>
      </c>
      <c r="V129" s="37" t="n">
        <v>1081</v>
      </c>
      <c r="W129" s="37" t="n">
        <v>857</v>
      </c>
      <c r="X129" s="37" t="n">
        <v>414</v>
      </c>
      <c r="Y129" s="37" t="n">
        <v>164</v>
      </c>
      <c r="Z129" s="38" t="n">
        <v>26</v>
      </c>
      <c r="AA129" s="39" t="n">
        <v>0</v>
      </c>
      <c r="AB129" s="40" t="n">
        <v>460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7WeeklyMandatory_Waters</oddHeader>
    <oddFooter>&amp;R26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6:07:11Z</dcterms:created>
  <dc:creator>marketoperator1</dc:creator>
  <dc:description/>
  <dc:language>en-US</dc:language>
  <cp:lastModifiedBy>marketoperator1</cp:lastModifiedBy>
  <dcterms:modified xsi:type="dcterms:W3CDTF">2014-11-26T06:07:26Z</dcterms:modified>
  <cp:revision>0</cp:revision>
  <dc:subject/>
  <dc:title/>
</cp:coreProperties>
</file>