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1125Mandatory_Waters" sheetId="1" state="visible" r:id="rId2"/>
    <sheet name="2014112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4/11/2014 08:07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5.9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196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83</v>
      </c>
      <c r="V5" s="24" t="n">
        <v>117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35</v>
      </c>
      <c r="P7" s="30" t="n">
        <v>35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70</v>
      </c>
    </row>
    <row r="8" customFormat="false" ht="15.95" hidden="false" customHeight="tru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67</v>
      </c>
      <c r="N8" s="30" t="n">
        <v>83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00</v>
      </c>
      <c r="U8" s="30" t="n">
        <v>166</v>
      </c>
      <c r="V8" s="30" t="n">
        <v>212</v>
      </c>
      <c r="W8" s="30" t="n">
        <v>166</v>
      </c>
      <c r="X8" s="30" t="n">
        <v>106</v>
      </c>
      <c r="Y8" s="30" t="n">
        <v>0</v>
      </c>
      <c r="Z8" s="31" t="n">
        <v>0</v>
      </c>
      <c r="AA8" s="32"/>
      <c r="AB8" s="33" t="n">
        <v>900</v>
      </c>
    </row>
    <row r="9" customFormat="false" ht="15.95" hidden="false" customHeight="tru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80</v>
      </c>
      <c r="N9" s="30" t="n">
        <v>80</v>
      </c>
      <c r="O9" s="30" t="n">
        <v>0</v>
      </c>
      <c r="P9" s="30" t="n">
        <v>0</v>
      </c>
      <c r="Q9" s="30" t="n">
        <v>0</v>
      </c>
      <c r="R9" s="30" t="n">
        <v>55</v>
      </c>
      <c r="S9" s="30" t="n">
        <v>15</v>
      </c>
      <c r="T9" s="30" t="n">
        <v>160</v>
      </c>
      <c r="U9" s="30" t="n">
        <v>160</v>
      </c>
      <c r="V9" s="30" t="n">
        <v>160</v>
      </c>
      <c r="W9" s="30" t="n">
        <v>160</v>
      </c>
      <c r="X9" s="30" t="n">
        <v>80</v>
      </c>
      <c r="Y9" s="30" t="n">
        <v>0</v>
      </c>
      <c r="Z9" s="31" t="n">
        <v>0</v>
      </c>
      <c r="AA9" s="32"/>
      <c r="AB9" s="33" t="n">
        <v>95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25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25</v>
      </c>
      <c r="U11" s="30" t="n">
        <v>25</v>
      </c>
      <c r="V11" s="30" t="n">
        <v>25</v>
      </c>
      <c r="W11" s="30" t="n">
        <v>25</v>
      </c>
      <c r="X11" s="30" t="n">
        <v>25</v>
      </c>
      <c r="Y11" s="30" t="n">
        <v>0</v>
      </c>
      <c r="Z11" s="31" t="n">
        <v>0</v>
      </c>
      <c r="AA11" s="32"/>
      <c r="AB11" s="33" t="n">
        <v>15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80</v>
      </c>
      <c r="V12" s="30" t="n">
        <v>146</v>
      </c>
      <c r="W12" s="30" t="n">
        <v>174</v>
      </c>
      <c r="X12" s="30" t="n">
        <v>0</v>
      </c>
      <c r="Y12" s="30" t="n">
        <v>0</v>
      </c>
      <c r="Z12" s="31" t="n">
        <v>0</v>
      </c>
      <c r="AA12" s="32"/>
      <c r="AB12" s="33" t="n">
        <v>50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16</v>
      </c>
      <c r="U13" s="30" t="n">
        <v>22</v>
      </c>
      <c r="V13" s="30" t="n">
        <v>16</v>
      </c>
      <c r="W13" s="30" t="n">
        <v>16</v>
      </c>
      <c r="X13" s="30" t="n">
        <v>0</v>
      </c>
      <c r="Y13" s="30" t="n">
        <v>0</v>
      </c>
      <c r="Z13" s="31" t="n">
        <v>0</v>
      </c>
      <c r="AA13" s="32"/>
      <c r="AB13" s="33" t="n">
        <v>70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120</v>
      </c>
      <c r="V15" s="30" t="n">
        <v>105</v>
      </c>
      <c r="W15" s="30" t="n">
        <v>120</v>
      </c>
      <c r="X15" s="30" t="n">
        <v>0</v>
      </c>
      <c r="Y15" s="30" t="n">
        <v>0</v>
      </c>
      <c r="Z15" s="31" t="n">
        <v>0</v>
      </c>
      <c r="AA15" s="32"/>
      <c r="AB15" s="33" t="n">
        <v>345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42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42</v>
      </c>
    </row>
    <row r="17" customFormat="false" ht="15.95" hidden="false" customHeight="tru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34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30</v>
      </c>
      <c r="U18" s="30" t="n">
        <v>50</v>
      </c>
      <c r="V18" s="30" t="n">
        <v>50</v>
      </c>
      <c r="W18" s="30" t="n">
        <v>50</v>
      </c>
      <c r="X18" s="30" t="n">
        <v>50</v>
      </c>
      <c r="Y18" s="30" t="n">
        <v>50</v>
      </c>
      <c r="Z18" s="31" t="n">
        <v>0</v>
      </c>
      <c r="AA18" s="32"/>
      <c r="AB18" s="33" t="n">
        <v>280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76</v>
      </c>
      <c r="J22" s="37" t="n">
        <v>76</v>
      </c>
      <c r="K22" s="37" t="n">
        <v>76</v>
      </c>
      <c r="L22" s="37" t="n">
        <v>50</v>
      </c>
      <c r="M22" s="37" t="n">
        <v>222</v>
      </c>
      <c r="N22" s="37" t="n">
        <v>188</v>
      </c>
      <c r="O22" s="37" t="n">
        <v>60</v>
      </c>
      <c r="P22" s="37" t="n">
        <v>71</v>
      </c>
      <c r="Q22" s="37" t="n">
        <v>26</v>
      </c>
      <c r="R22" s="37" t="n">
        <v>55</v>
      </c>
      <c r="S22" s="37" t="n">
        <v>15</v>
      </c>
      <c r="T22" s="37" t="n">
        <v>331</v>
      </c>
      <c r="U22" s="37" t="n">
        <v>906</v>
      </c>
      <c r="V22" s="37" t="n">
        <v>933</v>
      </c>
      <c r="W22" s="37" t="n">
        <v>812</v>
      </c>
      <c r="X22" s="37" t="n">
        <v>362</v>
      </c>
      <c r="Y22" s="37" t="n">
        <v>126</v>
      </c>
      <c r="Z22" s="38" t="n">
        <v>26</v>
      </c>
      <c r="AA22" s="39" t="n">
        <v>0</v>
      </c>
      <c r="AB22" s="40" t="n">
        <v>4411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55</v>
      </c>
      <c r="W25" s="24" t="n">
        <v>25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0</v>
      </c>
      <c r="V26" s="30" t="n">
        <v>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35</v>
      </c>
      <c r="P27" s="30" t="n">
        <v>35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70</v>
      </c>
    </row>
    <row r="28" customFormat="false" ht="15.95" hidden="false" customHeight="tru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252</v>
      </c>
      <c r="V28" s="30" t="n">
        <v>252</v>
      </c>
      <c r="W28" s="30" t="n">
        <v>252</v>
      </c>
      <c r="X28" s="30" t="n">
        <v>144</v>
      </c>
      <c r="Y28" s="30" t="n">
        <v>0</v>
      </c>
      <c r="Z28" s="31" t="n">
        <v>0</v>
      </c>
      <c r="AA28" s="32"/>
      <c r="AB28" s="45" t="n">
        <v>900</v>
      </c>
    </row>
    <row r="29" customFormat="false" ht="15.95" hidden="false" customHeight="tru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240</v>
      </c>
      <c r="V29" s="30" t="n">
        <v>240</v>
      </c>
      <c r="W29" s="30" t="n">
        <v>240</v>
      </c>
      <c r="X29" s="30" t="n">
        <v>230</v>
      </c>
      <c r="Y29" s="30" t="n">
        <v>0</v>
      </c>
      <c r="Z29" s="31" t="n">
        <v>0</v>
      </c>
      <c r="AA29" s="32"/>
      <c r="AB29" s="45" t="n">
        <v>95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5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24</v>
      </c>
      <c r="V32" s="30" t="n">
        <v>188</v>
      </c>
      <c r="W32" s="30" t="n">
        <v>188</v>
      </c>
      <c r="X32" s="30" t="n">
        <v>0</v>
      </c>
      <c r="Y32" s="30" t="n">
        <v>0</v>
      </c>
      <c r="Z32" s="31" t="n">
        <v>0</v>
      </c>
      <c r="AA32" s="32"/>
      <c r="AB32" s="45" t="n">
        <v>50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6</v>
      </c>
      <c r="V33" s="30" t="n">
        <v>22</v>
      </c>
      <c r="W33" s="30" t="n">
        <v>32</v>
      </c>
      <c r="X33" s="30" t="n">
        <v>0</v>
      </c>
      <c r="Y33" s="30" t="n">
        <v>0</v>
      </c>
      <c r="Z33" s="31" t="n">
        <v>0</v>
      </c>
      <c r="AA33" s="32"/>
      <c r="AB33" s="45" t="n">
        <v>70</v>
      </c>
    </row>
    <row r="34" customFormat="false" ht="15.95" hidden="false" customHeight="tru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120</v>
      </c>
      <c r="V35" s="30" t="n">
        <v>120</v>
      </c>
      <c r="W35" s="30" t="n">
        <v>120</v>
      </c>
      <c r="X35" s="30" t="n">
        <v>27</v>
      </c>
      <c r="Y35" s="30" t="n">
        <v>0</v>
      </c>
      <c r="Z35" s="31" t="n">
        <v>0</v>
      </c>
      <c r="AA35" s="32"/>
      <c r="AB35" s="45" t="n">
        <v>387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5.95" hidden="false" customHeight="tru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34</v>
      </c>
    </row>
    <row r="38" customFormat="false" ht="15.95" hidden="false" customHeight="tru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0</v>
      </c>
      <c r="Z38" s="31" t="n">
        <v>0</v>
      </c>
      <c r="AA38" s="32"/>
      <c r="AB38" s="45" t="n">
        <v>280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76</v>
      </c>
      <c r="J42" s="37" t="n">
        <v>76</v>
      </c>
      <c r="K42" s="37" t="n">
        <v>76</v>
      </c>
      <c r="L42" s="37" t="n">
        <v>50</v>
      </c>
      <c r="M42" s="37" t="n">
        <v>50</v>
      </c>
      <c r="N42" s="37" t="n">
        <v>25</v>
      </c>
      <c r="O42" s="37" t="n">
        <v>60</v>
      </c>
      <c r="P42" s="37" t="n">
        <v>71</v>
      </c>
      <c r="Q42" s="37" t="n">
        <v>26</v>
      </c>
      <c r="R42" s="37" t="n">
        <v>0</v>
      </c>
      <c r="S42" s="37" t="n">
        <v>0</v>
      </c>
      <c r="T42" s="37" t="n">
        <v>56</v>
      </c>
      <c r="U42" s="37" t="n">
        <v>1178</v>
      </c>
      <c r="V42" s="37" t="n">
        <v>993</v>
      </c>
      <c r="W42" s="37" t="n">
        <v>1014</v>
      </c>
      <c r="X42" s="37" t="n">
        <v>558</v>
      </c>
      <c r="Y42" s="37" t="n">
        <v>76</v>
      </c>
      <c r="Z42" s="38" t="n">
        <v>26</v>
      </c>
      <c r="AA42" s="39" t="n">
        <v>0</v>
      </c>
      <c r="AB42" s="40" t="n">
        <v>4411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125Mandatory_Waters</oddHeader>
    <oddFooter>&amp;R24/11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1965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1965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5.95" hidden="false" customHeight="true" outlineLevel="0" collapsed="false">
      <c r="A5" s="28" t="s">
        <v>11</v>
      </c>
      <c r="B5" s="62" t="n">
        <v>41965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190</v>
      </c>
      <c r="W5" s="30" t="n">
        <v>105</v>
      </c>
      <c r="X5" s="30" t="n">
        <v>0</v>
      </c>
      <c r="Y5" s="30" t="n">
        <v>0</v>
      </c>
      <c r="Z5" s="31" t="n">
        <v>0</v>
      </c>
      <c r="AA5" s="32"/>
      <c r="AB5" s="33" t="n">
        <v>400</v>
      </c>
    </row>
    <row r="6" customFormat="false" ht="15.95" hidden="false" customHeight="true" outlineLevel="0" collapsed="false">
      <c r="A6" s="28" t="s">
        <v>12</v>
      </c>
      <c r="B6" s="62" t="n">
        <v>41965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30</v>
      </c>
      <c r="N6" s="30" t="n">
        <v>45</v>
      </c>
      <c r="O6" s="30" t="n">
        <v>45</v>
      </c>
      <c r="P6" s="30" t="n">
        <v>45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45</v>
      </c>
      <c r="V6" s="30" t="n">
        <v>45</v>
      </c>
      <c r="W6" s="30" t="n">
        <v>45</v>
      </c>
      <c r="X6" s="30" t="n">
        <v>0</v>
      </c>
      <c r="Y6" s="30" t="n">
        <v>0</v>
      </c>
      <c r="Z6" s="31" t="n">
        <v>0</v>
      </c>
      <c r="AA6" s="32"/>
      <c r="AB6" s="33" t="n">
        <v>300</v>
      </c>
    </row>
    <row r="7" customFormat="false" ht="15.95" hidden="false" customHeight="true" outlineLevel="0" collapsed="false">
      <c r="A7" s="28" t="s">
        <v>13</v>
      </c>
      <c r="B7" s="62" t="n">
        <v>41965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202</v>
      </c>
      <c r="V7" s="30" t="n">
        <v>332</v>
      </c>
      <c r="W7" s="30" t="n">
        <v>166</v>
      </c>
      <c r="X7" s="30" t="n">
        <v>0</v>
      </c>
      <c r="Y7" s="30" t="n">
        <v>0</v>
      </c>
      <c r="Z7" s="31" t="n">
        <v>0</v>
      </c>
      <c r="AA7" s="32"/>
      <c r="AB7" s="33" t="n">
        <v>700</v>
      </c>
    </row>
    <row r="8" customFormat="false" ht="15.95" hidden="false" customHeight="true" outlineLevel="0" collapsed="false">
      <c r="A8" s="28" t="s">
        <v>14</v>
      </c>
      <c r="B8" s="62" t="n">
        <v>41965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240</v>
      </c>
      <c r="V8" s="30" t="n">
        <v>240</v>
      </c>
      <c r="W8" s="30" t="n">
        <v>240</v>
      </c>
      <c r="X8" s="30" t="n">
        <v>230</v>
      </c>
      <c r="Y8" s="30" t="n">
        <v>0</v>
      </c>
      <c r="Z8" s="31" t="n">
        <v>0</v>
      </c>
      <c r="AA8" s="32"/>
      <c r="AB8" s="33" t="n">
        <v>950</v>
      </c>
    </row>
    <row r="9" customFormat="false" ht="15.95" hidden="false" customHeight="true" outlineLevel="0" collapsed="false">
      <c r="A9" s="28" t="s">
        <v>15</v>
      </c>
      <c r="B9" s="62" t="n">
        <v>41965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196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1965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80</v>
      </c>
      <c r="V11" s="30" t="n">
        <v>180</v>
      </c>
      <c r="W11" s="30" t="n">
        <v>140</v>
      </c>
      <c r="X11" s="30" t="n">
        <v>0</v>
      </c>
      <c r="Y11" s="30" t="n">
        <v>0</v>
      </c>
      <c r="Z11" s="31" t="n">
        <v>0</v>
      </c>
      <c r="AA11" s="32"/>
      <c r="AB11" s="33" t="n">
        <v>500</v>
      </c>
    </row>
    <row r="12" customFormat="false" ht="15.95" hidden="false" customHeight="true" outlineLevel="0" collapsed="false">
      <c r="A12" s="28" t="s">
        <v>18</v>
      </c>
      <c r="B12" s="62" t="n">
        <v>41965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22</v>
      </c>
      <c r="V12" s="30" t="n">
        <v>32</v>
      </c>
      <c r="W12" s="30" t="n">
        <v>16</v>
      </c>
      <c r="X12" s="30" t="n">
        <v>0</v>
      </c>
      <c r="Y12" s="30" t="n">
        <v>0</v>
      </c>
      <c r="Z12" s="31" t="n">
        <v>0</v>
      </c>
      <c r="AA12" s="32"/>
      <c r="AB12" s="33" t="n">
        <v>70</v>
      </c>
    </row>
    <row r="13" customFormat="false" ht="15.95" hidden="false" customHeight="true" outlineLevel="0" collapsed="false">
      <c r="A13" s="28" t="s">
        <v>19</v>
      </c>
      <c r="B13" s="62" t="n">
        <v>41965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5.95" hidden="false" customHeight="true" outlineLevel="0" collapsed="false">
      <c r="A14" s="28" t="s">
        <v>20</v>
      </c>
      <c r="B14" s="62" t="n">
        <v>41965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05</v>
      </c>
      <c r="V14" s="30" t="n">
        <v>90</v>
      </c>
      <c r="W14" s="30" t="n">
        <v>120</v>
      </c>
      <c r="X14" s="30" t="n">
        <v>0</v>
      </c>
      <c r="Y14" s="30" t="n">
        <v>0</v>
      </c>
      <c r="Z14" s="31" t="n">
        <v>0</v>
      </c>
      <c r="AA14" s="32"/>
      <c r="AB14" s="33" t="n">
        <v>315</v>
      </c>
    </row>
    <row r="15" customFormat="false" ht="15.95" hidden="false" customHeight="true" outlineLevel="0" collapsed="false">
      <c r="A15" s="28" t="s">
        <v>21</v>
      </c>
      <c r="B15" s="62" t="n">
        <v>41965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2</v>
      </c>
      <c r="V15" s="30" t="n">
        <v>4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72</v>
      </c>
    </row>
    <row r="16" customFormat="false" ht="15.95" hidden="false" customHeight="true" outlineLevel="0" collapsed="false">
      <c r="A16" s="28" t="s">
        <v>22</v>
      </c>
      <c r="B16" s="62" t="n">
        <v>41965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34</v>
      </c>
    </row>
    <row r="17" customFormat="false" ht="15.95" hidden="false" customHeight="true" outlineLevel="0" collapsed="false">
      <c r="A17" s="28" t="s">
        <v>23</v>
      </c>
      <c r="B17" s="62" t="n">
        <v>41965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30</v>
      </c>
      <c r="U17" s="30" t="n">
        <v>50</v>
      </c>
      <c r="V17" s="30" t="n">
        <v>50</v>
      </c>
      <c r="W17" s="30" t="n">
        <v>50</v>
      </c>
      <c r="X17" s="30" t="n">
        <v>50</v>
      </c>
      <c r="Y17" s="30" t="n">
        <v>50</v>
      </c>
      <c r="Z17" s="31" t="n">
        <v>0</v>
      </c>
      <c r="AA17" s="32"/>
      <c r="AB17" s="33" t="n">
        <v>280</v>
      </c>
    </row>
    <row r="18" customFormat="false" ht="15.95" hidden="false" customHeight="true" outlineLevel="0" collapsed="false">
      <c r="A18" s="28" t="s">
        <v>24</v>
      </c>
      <c r="B18" s="62" t="n">
        <v>41965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1965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196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76</v>
      </c>
      <c r="J21" s="37" t="n">
        <v>76</v>
      </c>
      <c r="K21" s="37" t="n">
        <v>76</v>
      </c>
      <c r="L21" s="37" t="n">
        <v>50</v>
      </c>
      <c r="M21" s="37" t="n">
        <v>80</v>
      </c>
      <c r="N21" s="37" t="n">
        <v>70</v>
      </c>
      <c r="O21" s="37" t="n">
        <v>70</v>
      </c>
      <c r="P21" s="37" t="n">
        <v>81</v>
      </c>
      <c r="Q21" s="37" t="n">
        <v>26</v>
      </c>
      <c r="R21" s="37" t="n">
        <v>0</v>
      </c>
      <c r="S21" s="37" t="n">
        <v>0</v>
      </c>
      <c r="T21" s="37" t="n">
        <v>30</v>
      </c>
      <c r="U21" s="37" t="n">
        <v>981</v>
      </c>
      <c r="V21" s="37" t="n">
        <v>1259</v>
      </c>
      <c r="W21" s="37" t="n">
        <v>983</v>
      </c>
      <c r="X21" s="37" t="n">
        <v>381</v>
      </c>
      <c r="Y21" s="37" t="n">
        <v>126</v>
      </c>
      <c r="Z21" s="38" t="n">
        <v>26</v>
      </c>
      <c r="AA21" s="39" t="n">
        <v>0</v>
      </c>
      <c r="AB21" s="40" t="n">
        <v>4391</v>
      </c>
    </row>
    <row r="22" customFormat="false" ht="15.95" hidden="false" customHeight="true" outlineLevel="0" collapsed="false">
      <c r="A22" s="22" t="s">
        <v>10</v>
      </c>
      <c r="B22" s="61" t="n">
        <v>41966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5.95" hidden="false" customHeight="true" outlineLevel="0" collapsed="false">
      <c r="A23" s="28" t="s">
        <v>11</v>
      </c>
      <c r="B23" s="62" t="n">
        <v>41966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5</v>
      </c>
      <c r="V23" s="30" t="n">
        <v>105</v>
      </c>
      <c r="W23" s="30" t="n">
        <v>105</v>
      </c>
      <c r="X23" s="30" t="n">
        <v>85</v>
      </c>
      <c r="Y23" s="30" t="n">
        <v>0</v>
      </c>
      <c r="Z23" s="31" t="n">
        <v>0</v>
      </c>
      <c r="AA23" s="32"/>
      <c r="AB23" s="33" t="n">
        <v>400</v>
      </c>
    </row>
    <row r="24" customFormat="false" ht="15.95" hidden="false" customHeight="true" outlineLevel="0" collapsed="false">
      <c r="A24" s="28" t="s">
        <v>12</v>
      </c>
      <c r="B24" s="62" t="n">
        <v>41966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30</v>
      </c>
      <c r="N24" s="30" t="n">
        <v>45</v>
      </c>
      <c r="O24" s="30" t="n">
        <v>45</v>
      </c>
      <c r="P24" s="30" t="n">
        <v>45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45</v>
      </c>
      <c r="V24" s="30" t="n">
        <v>45</v>
      </c>
      <c r="W24" s="30" t="n">
        <v>45</v>
      </c>
      <c r="X24" s="30" t="n">
        <v>0</v>
      </c>
      <c r="Y24" s="30" t="n">
        <v>0</v>
      </c>
      <c r="Z24" s="31" t="n">
        <v>0</v>
      </c>
      <c r="AA24" s="32"/>
      <c r="AB24" s="33" t="n">
        <v>300</v>
      </c>
    </row>
    <row r="25" customFormat="false" ht="15.95" hidden="false" customHeight="true" outlineLevel="0" collapsed="false">
      <c r="A25" s="28" t="s">
        <v>13</v>
      </c>
      <c r="B25" s="62" t="n">
        <v>41966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66</v>
      </c>
      <c r="V25" s="30" t="n">
        <v>166</v>
      </c>
      <c r="W25" s="30" t="n">
        <v>166</v>
      </c>
      <c r="X25" s="30" t="n">
        <v>119</v>
      </c>
      <c r="Y25" s="30" t="n">
        <v>0</v>
      </c>
      <c r="Z25" s="31" t="n">
        <v>83</v>
      </c>
      <c r="AA25" s="32"/>
      <c r="AB25" s="33" t="n">
        <v>700</v>
      </c>
    </row>
    <row r="26" customFormat="false" ht="15.95" hidden="false" customHeight="true" outlineLevel="0" collapsed="false">
      <c r="A26" s="28" t="s">
        <v>14</v>
      </c>
      <c r="B26" s="62" t="n">
        <v>41966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240</v>
      </c>
      <c r="V26" s="30" t="n">
        <v>230</v>
      </c>
      <c r="W26" s="30" t="n">
        <v>160</v>
      </c>
      <c r="X26" s="30" t="n">
        <v>160</v>
      </c>
      <c r="Y26" s="30" t="n">
        <v>79</v>
      </c>
      <c r="Z26" s="31" t="n">
        <v>81</v>
      </c>
      <c r="AA26" s="32"/>
      <c r="AB26" s="33" t="n">
        <v>950</v>
      </c>
    </row>
    <row r="27" customFormat="false" ht="15.95" hidden="false" customHeight="true" outlineLevel="0" collapsed="false">
      <c r="A27" s="28" t="s">
        <v>15</v>
      </c>
      <c r="B27" s="62" t="n">
        <v>41966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1966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1966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80</v>
      </c>
      <c r="V29" s="30" t="n">
        <v>140</v>
      </c>
      <c r="W29" s="30" t="n">
        <v>90</v>
      </c>
      <c r="X29" s="30" t="n">
        <v>90</v>
      </c>
      <c r="Y29" s="30" t="n">
        <v>0</v>
      </c>
      <c r="Z29" s="31" t="n">
        <v>0</v>
      </c>
      <c r="AA29" s="32"/>
      <c r="AB29" s="33" t="n">
        <v>500</v>
      </c>
    </row>
    <row r="30" customFormat="false" ht="15.95" hidden="false" customHeight="true" outlineLevel="0" collapsed="false">
      <c r="A30" s="28" t="s">
        <v>18</v>
      </c>
      <c r="B30" s="62" t="n">
        <v>41966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16</v>
      </c>
      <c r="V30" s="30" t="n">
        <v>22</v>
      </c>
      <c r="W30" s="30" t="n">
        <v>16</v>
      </c>
      <c r="X30" s="30" t="n">
        <v>16</v>
      </c>
      <c r="Y30" s="30" t="n">
        <v>0</v>
      </c>
      <c r="Z30" s="31" t="n">
        <v>0</v>
      </c>
      <c r="AA30" s="32"/>
      <c r="AB30" s="33" t="n">
        <v>70</v>
      </c>
    </row>
    <row r="31" customFormat="false" ht="15.95" hidden="false" customHeight="true" outlineLevel="0" collapsed="false">
      <c r="A31" s="28" t="s">
        <v>19</v>
      </c>
      <c r="B31" s="62" t="n">
        <v>4196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20</v>
      </c>
      <c r="V31" s="30" t="n">
        <v>105</v>
      </c>
      <c r="W31" s="30" t="n">
        <v>120</v>
      </c>
      <c r="X31" s="30" t="n">
        <v>0</v>
      </c>
      <c r="Y31" s="30" t="n">
        <v>0</v>
      </c>
      <c r="Z31" s="31" t="n">
        <v>0</v>
      </c>
      <c r="AA31" s="32"/>
      <c r="AB31" s="33" t="n">
        <v>345</v>
      </c>
    </row>
    <row r="32" customFormat="false" ht="15.95" hidden="false" customHeight="true" outlineLevel="0" collapsed="false">
      <c r="A32" s="28" t="s">
        <v>20</v>
      </c>
      <c r="B32" s="62" t="n">
        <v>41966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42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42</v>
      </c>
    </row>
    <row r="33" customFormat="false" ht="15.95" hidden="false" customHeight="true" outlineLevel="0" collapsed="false">
      <c r="A33" s="28" t="s">
        <v>21</v>
      </c>
      <c r="B33" s="62" t="n">
        <v>41966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5.95" hidden="false" customHeight="true" outlineLevel="0" collapsed="false">
      <c r="A34" s="28" t="s">
        <v>22</v>
      </c>
      <c r="B34" s="62" t="n">
        <v>41966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34</v>
      </c>
    </row>
    <row r="35" customFormat="false" ht="15.95" hidden="false" customHeight="true" outlineLevel="0" collapsed="false">
      <c r="A35" s="28" t="s">
        <v>23</v>
      </c>
      <c r="B35" s="62" t="n">
        <v>41966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30</v>
      </c>
      <c r="U35" s="30" t="n">
        <v>50</v>
      </c>
      <c r="V35" s="30" t="n">
        <v>50</v>
      </c>
      <c r="W35" s="30" t="n">
        <v>50</v>
      </c>
      <c r="X35" s="30" t="n">
        <v>50</v>
      </c>
      <c r="Y35" s="30" t="n">
        <v>50</v>
      </c>
      <c r="Z35" s="31" t="n">
        <v>0</v>
      </c>
      <c r="AA35" s="32"/>
      <c r="AB35" s="33" t="n">
        <v>280</v>
      </c>
    </row>
    <row r="36" customFormat="false" ht="15.95" hidden="false" customHeight="true" outlineLevel="0" collapsed="false">
      <c r="A36" s="28" t="s">
        <v>24</v>
      </c>
      <c r="B36" s="62" t="n">
        <v>41966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1966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1966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76</v>
      </c>
      <c r="J39" s="37" t="n">
        <v>76</v>
      </c>
      <c r="K39" s="37" t="n">
        <v>76</v>
      </c>
      <c r="L39" s="37" t="n">
        <v>50</v>
      </c>
      <c r="M39" s="37" t="n">
        <v>80</v>
      </c>
      <c r="N39" s="37" t="n">
        <v>70</v>
      </c>
      <c r="O39" s="37" t="n">
        <v>70</v>
      </c>
      <c r="P39" s="37" t="n">
        <v>81</v>
      </c>
      <c r="Q39" s="37" t="n">
        <v>26</v>
      </c>
      <c r="R39" s="37" t="n">
        <v>0</v>
      </c>
      <c r="S39" s="37" t="n">
        <v>0</v>
      </c>
      <c r="T39" s="37" t="n">
        <v>30</v>
      </c>
      <c r="U39" s="37" t="n">
        <v>922</v>
      </c>
      <c r="V39" s="37" t="n">
        <v>965</v>
      </c>
      <c r="W39" s="37" t="n">
        <v>853</v>
      </c>
      <c r="X39" s="37" t="n">
        <v>621</v>
      </c>
      <c r="Y39" s="37" t="n">
        <v>205</v>
      </c>
      <c r="Z39" s="38" t="n">
        <v>190</v>
      </c>
      <c r="AA39" s="39" t="n">
        <v>0</v>
      </c>
      <c r="AB39" s="40" t="n">
        <v>4391</v>
      </c>
    </row>
    <row r="40" customFormat="false" ht="15.95" hidden="false" customHeight="true" outlineLevel="0" collapsed="false">
      <c r="A40" s="22" t="s">
        <v>10</v>
      </c>
      <c r="B40" s="61" t="n">
        <v>41967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25</v>
      </c>
      <c r="W40" s="24" t="n">
        <v>55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5.95" hidden="false" customHeight="true" outlineLevel="0" collapsed="false">
      <c r="A41" s="28" t="s">
        <v>11</v>
      </c>
      <c r="B41" s="62" t="n">
        <v>41967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5.95" hidden="false" customHeight="true" outlineLevel="0" collapsed="false">
      <c r="A42" s="28" t="s">
        <v>12</v>
      </c>
      <c r="B42" s="62" t="n">
        <v>41967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35</v>
      </c>
      <c r="P42" s="30" t="n">
        <v>35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70</v>
      </c>
    </row>
    <row r="43" customFormat="false" ht="15.95" hidden="false" customHeight="true" outlineLevel="0" collapsed="false">
      <c r="A43" s="28" t="s">
        <v>13</v>
      </c>
      <c r="B43" s="62" t="n">
        <v>41967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46</v>
      </c>
      <c r="T43" s="30" t="n">
        <v>47</v>
      </c>
      <c r="U43" s="30" t="n">
        <v>166</v>
      </c>
      <c r="V43" s="30" t="n">
        <v>309</v>
      </c>
      <c r="W43" s="30" t="n">
        <v>166</v>
      </c>
      <c r="X43" s="30" t="n">
        <v>166</v>
      </c>
      <c r="Y43" s="30" t="n">
        <v>0</v>
      </c>
      <c r="Z43" s="31" t="n">
        <v>0</v>
      </c>
      <c r="AA43" s="32"/>
      <c r="AB43" s="33" t="n">
        <v>900</v>
      </c>
    </row>
    <row r="44" customFormat="false" ht="15.95" hidden="false" customHeight="true" outlineLevel="0" collapsed="false">
      <c r="A44" s="28" t="s">
        <v>14</v>
      </c>
      <c r="B44" s="62" t="n">
        <v>41967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71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80</v>
      </c>
      <c r="T44" s="30" t="n">
        <v>80</v>
      </c>
      <c r="U44" s="30" t="n">
        <v>160</v>
      </c>
      <c r="V44" s="30" t="n">
        <v>160</v>
      </c>
      <c r="W44" s="30" t="n">
        <v>239</v>
      </c>
      <c r="X44" s="30" t="n">
        <v>160</v>
      </c>
      <c r="Y44" s="30" t="n">
        <v>0</v>
      </c>
      <c r="Z44" s="31" t="n">
        <v>0</v>
      </c>
      <c r="AA44" s="32"/>
      <c r="AB44" s="33" t="n">
        <v>950</v>
      </c>
    </row>
    <row r="45" customFormat="false" ht="15.95" hidden="false" customHeight="true" outlineLevel="0" collapsed="false">
      <c r="A45" s="28" t="s">
        <v>15</v>
      </c>
      <c r="B45" s="62" t="n">
        <v>41967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1967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25</v>
      </c>
      <c r="T46" s="30" t="n">
        <v>25</v>
      </c>
      <c r="U46" s="30" t="n">
        <v>25</v>
      </c>
      <c r="V46" s="30" t="n">
        <v>25</v>
      </c>
      <c r="W46" s="30" t="n">
        <v>25</v>
      </c>
      <c r="X46" s="30" t="n">
        <v>25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1967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140</v>
      </c>
      <c r="V47" s="30" t="n">
        <v>180</v>
      </c>
      <c r="W47" s="30" t="n">
        <v>90</v>
      </c>
      <c r="X47" s="30" t="n">
        <v>90</v>
      </c>
      <c r="Y47" s="30" t="n">
        <v>0</v>
      </c>
      <c r="Z47" s="31" t="n">
        <v>0</v>
      </c>
      <c r="AA47" s="32"/>
      <c r="AB47" s="33" t="n">
        <v>500</v>
      </c>
    </row>
    <row r="48" customFormat="false" ht="15.95" hidden="false" customHeight="true" outlineLevel="0" collapsed="false">
      <c r="A48" s="28" t="s">
        <v>18</v>
      </c>
      <c r="B48" s="62" t="n">
        <v>41967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6</v>
      </c>
      <c r="V48" s="30" t="n">
        <v>22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70</v>
      </c>
    </row>
    <row r="49" customFormat="false" ht="15.95" hidden="false" customHeight="true" outlineLevel="0" collapsed="false">
      <c r="A49" s="28" t="s">
        <v>19</v>
      </c>
      <c r="B49" s="62" t="n">
        <v>41967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31</v>
      </c>
      <c r="W49" s="30" t="n">
        <v>41</v>
      </c>
      <c r="X49" s="30" t="n">
        <v>0</v>
      </c>
      <c r="Y49" s="30" t="n">
        <v>0</v>
      </c>
      <c r="Z49" s="31" t="n">
        <v>0</v>
      </c>
      <c r="AA49" s="32"/>
      <c r="AB49" s="33" t="n">
        <v>72</v>
      </c>
    </row>
    <row r="50" customFormat="false" ht="15.95" hidden="false" customHeight="true" outlineLevel="0" collapsed="false">
      <c r="A50" s="28" t="s">
        <v>20</v>
      </c>
      <c r="B50" s="62" t="n">
        <v>41967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5.95" hidden="false" customHeight="true" outlineLevel="0" collapsed="false">
      <c r="A51" s="28" t="s">
        <v>21</v>
      </c>
      <c r="B51" s="62" t="n">
        <v>41967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20</v>
      </c>
      <c r="V51" s="30" t="n">
        <v>105</v>
      </c>
      <c r="W51" s="30" t="n">
        <v>90</v>
      </c>
      <c r="X51" s="30" t="n">
        <v>0</v>
      </c>
      <c r="Y51" s="30" t="n">
        <v>0</v>
      </c>
      <c r="Z51" s="31" t="n">
        <v>0</v>
      </c>
      <c r="AA51" s="32"/>
      <c r="AB51" s="33" t="n">
        <v>315</v>
      </c>
    </row>
    <row r="52" customFormat="false" ht="15.95" hidden="false" customHeight="true" outlineLevel="0" collapsed="false">
      <c r="A52" s="28" t="s">
        <v>22</v>
      </c>
      <c r="B52" s="62" t="n">
        <v>41967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34</v>
      </c>
    </row>
    <row r="53" customFormat="false" ht="15.95" hidden="false" customHeight="true" outlineLevel="0" collapsed="false">
      <c r="A53" s="28" t="s">
        <v>23</v>
      </c>
      <c r="B53" s="62" t="n">
        <v>41967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30</v>
      </c>
      <c r="U53" s="30" t="n">
        <v>50</v>
      </c>
      <c r="V53" s="30" t="n">
        <v>50</v>
      </c>
      <c r="W53" s="30" t="n">
        <v>50</v>
      </c>
      <c r="X53" s="30" t="n">
        <v>50</v>
      </c>
      <c r="Y53" s="30" t="n">
        <v>50</v>
      </c>
      <c r="Z53" s="31" t="n">
        <v>0</v>
      </c>
      <c r="AA53" s="32"/>
      <c r="AB53" s="33" t="n">
        <v>280</v>
      </c>
    </row>
    <row r="54" customFormat="false" ht="15.95" hidden="false" customHeight="true" outlineLevel="0" collapsed="false">
      <c r="A54" s="28" t="s">
        <v>24</v>
      </c>
      <c r="B54" s="62" t="n">
        <v>41967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38</v>
      </c>
      <c r="X54" s="30" t="n">
        <v>38</v>
      </c>
      <c r="Y54" s="30" t="n">
        <v>38</v>
      </c>
      <c r="Z54" s="31" t="n">
        <v>0</v>
      </c>
      <c r="AA54" s="32"/>
      <c r="AB54" s="33" t="n">
        <v>190</v>
      </c>
    </row>
    <row r="55" customFormat="false" ht="15.95" hidden="false" customHeight="true" outlineLevel="0" collapsed="false">
      <c r="A55" s="34" t="s">
        <v>25</v>
      </c>
      <c r="B55" s="63" t="n">
        <v>41967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1967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76</v>
      </c>
      <c r="J57" s="37" t="n">
        <v>76</v>
      </c>
      <c r="K57" s="37" t="n">
        <v>76</v>
      </c>
      <c r="L57" s="37" t="n">
        <v>50</v>
      </c>
      <c r="M57" s="37" t="n">
        <v>121</v>
      </c>
      <c r="N57" s="37" t="n">
        <v>25</v>
      </c>
      <c r="O57" s="37" t="n">
        <v>60</v>
      </c>
      <c r="P57" s="37" t="n">
        <v>71</v>
      </c>
      <c r="Q57" s="37" t="n">
        <v>26</v>
      </c>
      <c r="R57" s="37" t="n">
        <v>0</v>
      </c>
      <c r="S57" s="37" t="n">
        <v>151</v>
      </c>
      <c r="T57" s="37" t="n">
        <v>182</v>
      </c>
      <c r="U57" s="37" t="n">
        <v>835</v>
      </c>
      <c r="V57" s="37" t="n">
        <v>1105</v>
      </c>
      <c r="W57" s="37" t="n">
        <v>911</v>
      </c>
      <c r="X57" s="37" t="n">
        <v>646</v>
      </c>
      <c r="Y57" s="37" t="n">
        <v>164</v>
      </c>
      <c r="Z57" s="38" t="n">
        <v>26</v>
      </c>
      <c r="AA57" s="39" t="n">
        <v>0</v>
      </c>
      <c r="AB57" s="40" t="n">
        <v>4601</v>
      </c>
    </row>
    <row r="58" customFormat="false" ht="15.95" hidden="false" customHeight="true" outlineLevel="0" collapsed="false">
      <c r="A58" s="22" t="s">
        <v>10</v>
      </c>
      <c r="B58" s="61" t="n">
        <v>41968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83</v>
      </c>
      <c r="V58" s="24" t="n">
        <v>117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5.95" hidden="false" customHeight="true" outlineLevel="0" collapsed="false">
      <c r="A59" s="28" t="s">
        <v>11</v>
      </c>
      <c r="B59" s="62" t="n">
        <v>41968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0</v>
      </c>
      <c r="V59" s="30" t="n">
        <v>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5.95" hidden="false" customHeight="true" outlineLevel="0" collapsed="false">
      <c r="A60" s="28" t="s">
        <v>12</v>
      </c>
      <c r="B60" s="62" t="n">
        <v>41968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35</v>
      </c>
      <c r="P60" s="30" t="n">
        <v>35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70</v>
      </c>
    </row>
    <row r="61" customFormat="false" ht="15.95" hidden="false" customHeight="true" outlineLevel="0" collapsed="false">
      <c r="A61" s="28" t="s">
        <v>13</v>
      </c>
      <c r="B61" s="62" t="n">
        <v>41968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67</v>
      </c>
      <c r="N61" s="30" t="n">
        <v>83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100</v>
      </c>
      <c r="U61" s="30" t="n">
        <v>166</v>
      </c>
      <c r="V61" s="30" t="n">
        <v>212</v>
      </c>
      <c r="W61" s="30" t="n">
        <v>166</v>
      </c>
      <c r="X61" s="30" t="n">
        <v>106</v>
      </c>
      <c r="Y61" s="30" t="n">
        <v>0</v>
      </c>
      <c r="Z61" s="31" t="n">
        <v>0</v>
      </c>
      <c r="AA61" s="32"/>
      <c r="AB61" s="33" t="n">
        <v>900</v>
      </c>
    </row>
    <row r="62" customFormat="false" ht="15.95" hidden="false" customHeight="true" outlineLevel="0" collapsed="false">
      <c r="A62" s="28" t="s">
        <v>14</v>
      </c>
      <c r="B62" s="62" t="n">
        <v>41968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80</v>
      </c>
      <c r="N62" s="30" t="n">
        <v>80</v>
      </c>
      <c r="O62" s="30" t="n">
        <v>0</v>
      </c>
      <c r="P62" s="30" t="n">
        <v>0</v>
      </c>
      <c r="Q62" s="30" t="n">
        <v>0</v>
      </c>
      <c r="R62" s="30" t="n">
        <v>55</v>
      </c>
      <c r="S62" s="30" t="n">
        <v>15</v>
      </c>
      <c r="T62" s="30" t="n">
        <v>160</v>
      </c>
      <c r="U62" s="30" t="n">
        <v>160</v>
      </c>
      <c r="V62" s="30" t="n">
        <v>160</v>
      </c>
      <c r="W62" s="30" t="n">
        <v>160</v>
      </c>
      <c r="X62" s="30" t="n">
        <v>80</v>
      </c>
      <c r="Y62" s="30" t="n">
        <v>0</v>
      </c>
      <c r="Z62" s="31" t="n">
        <v>0</v>
      </c>
      <c r="AA62" s="32"/>
      <c r="AB62" s="33" t="n">
        <v>950</v>
      </c>
    </row>
    <row r="63" customFormat="false" ht="15.95" hidden="false" customHeight="true" outlineLevel="0" collapsed="false">
      <c r="A63" s="28" t="s">
        <v>15</v>
      </c>
      <c r="B63" s="62" t="n">
        <v>41968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1968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25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25</v>
      </c>
      <c r="U64" s="30" t="n">
        <v>25</v>
      </c>
      <c r="V64" s="30" t="n">
        <v>25</v>
      </c>
      <c r="W64" s="30" t="n">
        <v>25</v>
      </c>
      <c r="X64" s="30" t="n">
        <v>25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1968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180</v>
      </c>
      <c r="V65" s="30" t="n">
        <v>146</v>
      </c>
      <c r="W65" s="30" t="n">
        <v>174</v>
      </c>
      <c r="X65" s="30" t="n">
        <v>0</v>
      </c>
      <c r="Y65" s="30" t="n">
        <v>0</v>
      </c>
      <c r="Z65" s="31" t="n">
        <v>0</v>
      </c>
      <c r="AA65" s="32"/>
      <c r="AB65" s="33" t="n">
        <v>500</v>
      </c>
    </row>
    <row r="66" customFormat="false" ht="15.95" hidden="false" customHeight="true" outlineLevel="0" collapsed="false">
      <c r="A66" s="28" t="s">
        <v>18</v>
      </c>
      <c r="B66" s="62" t="n">
        <v>41968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16</v>
      </c>
      <c r="U66" s="30" t="n">
        <v>22</v>
      </c>
      <c r="V66" s="30" t="n">
        <v>16</v>
      </c>
      <c r="W66" s="30" t="n">
        <v>16</v>
      </c>
      <c r="X66" s="30" t="n">
        <v>0</v>
      </c>
      <c r="Y66" s="30" t="n">
        <v>0</v>
      </c>
      <c r="Z66" s="31" t="n">
        <v>0</v>
      </c>
      <c r="AA66" s="32"/>
      <c r="AB66" s="33" t="n">
        <v>70</v>
      </c>
    </row>
    <row r="67" customFormat="false" ht="15.95" hidden="false" customHeight="true" outlineLevel="0" collapsed="false">
      <c r="A67" s="28" t="s">
        <v>19</v>
      </c>
      <c r="B67" s="62" t="n">
        <v>41968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5.95" hidden="false" customHeight="true" outlineLevel="0" collapsed="false">
      <c r="A68" s="28" t="s">
        <v>20</v>
      </c>
      <c r="B68" s="62" t="n">
        <v>41968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0</v>
      </c>
      <c r="V68" s="30" t="n">
        <v>105</v>
      </c>
      <c r="W68" s="30" t="n">
        <v>120</v>
      </c>
      <c r="X68" s="30" t="n">
        <v>0</v>
      </c>
      <c r="Y68" s="30" t="n">
        <v>0</v>
      </c>
      <c r="Z68" s="31" t="n">
        <v>0</v>
      </c>
      <c r="AA68" s="32"/>
      <c r="AB68" s="33" t="n">
        <v>345</v>
      </c>
    </row>
    <row r="69" customFormat="false" ht="15.95" hidden="false" customHeight="true" outlineLevel="0" collapsed="false">
      <c r="A69" s="28" t="s">
        <v>21</v>
      </c>
      <c r="B69" s="62" t="n">
        <v>41968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42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42</v>
      </c>
    </row>
    <row r="70" customFormat="false" ht="15.95" hidden="false" customHeight="true" outlineLevel="0" collapsed="false">
      <c r="A70" s="28" t="s">
        <v>22</v>
      </c>
      <c r="B70" s="62" t="n">
        <v>41968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34</v>
      </c>
    </row>
    <row r="71" customFormat="false" ht="15.95" hidden="false" customHeight="true" outlineLevel="0" collapsed="false">
      <c r="A71" s="28" t="s">
        <v>23</v>
      </c>
      <c r="B71" s="62" t="n">
        <v>41968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30</v>
      </c>
      <c r="U71" s="30" t="n">
        <v>50</v>
      </c>
      <c r="V71" s="30" t="n">
        <v>50</v>
      </c>
      <c r="W71" s="30" t="n">
        <v>50</v>
      </c>
      <c r="X71" s="30" t="n">
        <v>50</v>
      </c>
      <c r="Y71" s="30" t="n">
        <v>50</v>
      </c>
      <c r="Z71" s="31" t="n">
        <v>0</v>
      </c>
      <c r="AA71" s="32"/>
      <c r="AB71" s="33" t="n">
        <v>280</v>
      </c>
    </row>
    <row r="72" customFormat="false" ht="15.95" hidden="false" customHeight="true" outlineLevel="0" collapsed="false">
      <c r="A72" s="28" t="s">
        <v>24</v>
      </c>
      <c r="B72" s="62" t="n">
        <v>41968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1968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1968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76</v>
      </c>
      <c r="J75" s="37" t="n">
        <v>76</v>
      </c>
      <c r="K75" s="37" t="n">
        <v>76</v>
      </c>
      <c r="L75" s="37" t="n">
        <v>50</v>
      </c>
      <c r="M75" s="37" t="n">
        <v>222</v>
      </c>
      <c r="N75" s="37" t="n">
        <v>188</v>
      </c>
      <c r="O75" s="37" t="n">
        <v>60</v>
      </c>
      <c r="P75" s="37" t="n">
        <v>71</v>
      </c>
      <c r="Q75" s="37" t="n">
        <v>26</v>
      </c>
      <c r="R75" s="37" t="n">
        <v>55</v>
      </c>
      <c r="S75" s="37" t="n">
        <v>15</v>
      </c>
      <c r="T75" s="37" t="n">
        <v>331</v>
      </c>
      <c r="U75" s="37" t="n">
        <v>906</v>
      </c>
      <c r="V75" s="37" t="n">
        <v>933</v>
      </c>
      <c r="W75" s="37" t="n">
        <v>812</v>
      </c>
      <c r="X75" s="37" t="n">
        <v>362</v>
      </c>
      <c r="Y75" s="37" t="n">
        <v>126</v>
      </c>
      <c r="Z75" s="38" t="n">
        <v>26</v>
      </c>
      <c r="AA75" s="39" t="n">
        <v>0</v>
      </c>
      <c r="AB75" s="40" t="n">
        <v>4411</v>
      </c>
    </row>
    <row r="76" customFormat="false" ht="15.95" hidden="false" customHeight="true" outlineLevel="0" collapsed="false">
      <c r="A76" s="22" t="s">
        <v>10</v>
      </c>
      <c r="B76" s="61" t="n">
        <v>41969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20</v>
      </c>
      <c r="V76" s="24" t="n">
        <v>8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5.95" hidden="false" customHeight="true" outlineLevel="0" collapsed="false">
      <c r="A77" s="28" t="s">
        <v>11</v>
      </c>
      <c r="B77" s="62" t="n">
        <v>41969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5.95" hidden="false" customHeight="true" outlineLevel="0" collapsed="false">
      <c r="A78" s="28" t="s">
        <v>12</v>
      </c>
      <c r="B78" s="62" t="n">
        <v>41969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35</v>
      </c>
      <c r="P78" s="30" t="n">
        <v>35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70</v>
      </c>
    </row>
    <row r="79" customFormat="false" ht="15.95" hidden="false" customHeight="true" outlineLevel="0" collapsed="false">
      <c r="A79" s="28" t="s">
        <v>13</v>
      </c>
      <c r="B79" s="62" t="n">
        <v>41969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227</v>
      </c>
      <c r="V79" s="30" t="n">
        <v>332</v>
      </c>
      <c r="W79" s="30" t="n">
        <v>176</v>
      </c>
      <c r="X79" s="30" t="n">
        <v>165</v>
      </c>
      <c r="Y79" s="30" t="n">
        <v>0</v>
      </c>
      <c r="Z79" s="31" t="n">
        <v>0</v>
      </c>
      <c r="AA79" s="32"/>
      <c r="AB79" s="33" t="n">
        <v>900</v>
      </c>
    </row>
    <row r="80" customFormat="false" ht="15.95" hidden="false" customHeight="true" outlineLevel="0" collapsed="false">
      <c r="A80" s="28" t="s">
        <v>14</v>
      </c>
      <c r="B80" s="62" t="n">
        <v>41969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80</v>
      </c>
      <c r="N80" s="30" t="n">
        <v>80</v>
      </c>
      <c r="O80" s="30" t="n">
        <v>0</v>
      </c>
      <c r="P80" s="30" t="n">
        <v>0</v>
      </c>
      <c r="Q80" s="30" t="n">
        <v>0</v>
      </c>
      <c r="R80" s="30" t="n">
        <v>80</v>
      </c>
      <c r="S80" s="30" t="n">
        <v>80</v>
      </c>
      <c r="T80" s="30" t="n">
        <v>79</v>
      </c>
      <c r="U80" s="30" t="n">
        <v>151</v>
      </c>
      <c r="V80" s="30" t="n">
        <v>160</v>
      </c>
      <c r="W80" s="30" t="n">
        <v>160</v>
      </c>
      <c r="X80" s="30" t="n">
        <v>80</v>
      </c>
      <c r="Y80" s="30" t="n">
        <v>0</v>
      </c>
      <c r="Z80" s="31" t="n">
        <v>0</v>
      </c>
      <c r="AA80" s="32"/>
      <c r="AB80" s="33" t="n">
        <v>950</v>
      </c>
    </row>
    <row r="81" customFormat="false" ht="15.95" hidden="false" customHeight="true" outlineLevel="0" collapsed="false">
      <c r="A81" s="28" t="s">
        <v>15</v>
      </c>
      <c r="B81" s="62" t="n">
        <v>41969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1969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25</v>
      </c>
      <c r="O82" s="30" t="n">
        <v>25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25</v>
      </c>
      <c r="V82" s="30" t="n">
        <v>25</v>
      </c>
      <c r="W82" s="30" t="n">
        <v>25</v>
      </c>
      <c r="X82" s="30" t="n">
        <v>25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1969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40</v>
      </c>
      <c r="V83" s="30" t="n">
        <v>90</v>
      </c>
      <c r="W83" s="30" t="n">
        <v>180</v>
      </c>
      <c r="X83" s="30" t="n">
        <v>90</v>
      </c>
      <c r="Y83" s="30" t="n">
        <v>0</v>
      </c>
      <c r="Z83" s="31" t="n">
        <v>0</v>
      </c>
      <c r="AA83" s="32"/>
      <c r="AB83" s="33" t="n">
        <v>500</v>
      </c>
    </row>
    <row r="84" customFormat="false" ht="15.95" hidden="false" customHeight="true" outlineLevel="0" collapsed="false">
      <c r="A84" s="28" t="s">
        <v>18</v>
      </c>
      <c r="B84" s="62" t="n">
        <v>41969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32</v>
      </c>
      <c r="V84" s="30" t="n">
        <v>22</v>
      </c>
      <c r="W84" s="30" t="n">
        <v>16</v>
      </c>
      <c r="X84" s="30" t="n">
        <v>0</v>
      </c>
      <c r="Y84" s="30" t="n">
        <v>0</v>
      </c>
      <c r="Z84" s="31" t="n">
        <v>0</v>
      </c>
      <c r="AA84" s="32"/>
      <c r="AB84" s="33" t="n">
        <v>70</v>
      </c>
    </row>
    <row r="85" customFormat="false" ht="15.95" hidden="false" customHeight="true" outlineLevel="0" collapsed="false">
      <c r="A85" s="28" t="s">
        <v>19</v>
      </c>
      <c r="B85" s="62" t="n">
        <v>41969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05</v>
      </c>
      <c r="V85" s="30" t="n">
        <v>126</v>
      </c>
      <c r="W85" s="30" t="n">
        <v>120</v>
      </c>
      <c r="X85" s="30" t="n">
        <v>0</v>
      </c>
      <c r="Y85" s="30" t="n">
        <v>0</v>
      </c>
      <c r="Z85" s="31" t="n">
        <v>0</v>
      </c>
      <c r="AA85" s="32"/>
      <c r="AB85" s="33" t="n">
        <v>351</v>
      </c>
    </row>
    <row r="86" customFormat="false" ht="15.95" hidden="false" customHeight="true" outlineLevel="0" collapsed="false">
      <c r="A86" s="28" t="s">
        <v>20</v>
      </c>
      <c r="B86" s="62" t="n">
        <v>41969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36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36</v>
      </c>
    </row>
    <row r="87" customFormat="false" ht="15.95" hidden="false" customHeight="true" outlineLevel="0" collapsed="false">
      <c r="A87" s="28" t="s">
        <v>21</v>
      </c>
      <c r="B87" s="62" t="n">
        <v>41969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5.95" hidden="false" customHeight="true" outlineLevel="0" collapsed="false">
      <c r="A88" s="28" t="s">
        <v>22</v>
      </c>
      <c r="B88" s="62" t="n">
        <v>41969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34</v>
      </c>
    </row>
    <row r="89" customFormat="false" ht="15.95" hidden="false" customHeight="true" outlineLevel="0" collapsed="false">
      <c r="A89" s="28" t="s">
        <v>23</v>
      </c>
      <c r="B89" s="62" t="n">
        <v>41969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30</v>
      </c>
      <c r="U89" s="30" t="n">
        <v>50</v>
      </c>
      <c r="V89" s="30" t="n">
        <v>50</v>
      </c>
      <c r="W89" s="30" t="n">
        <v>50</v>
      </c>
      <c r="X89" s="30" t="n">
        <v>50</v>
      </c>
      <c r="Y89" s="30" t="n">
        <v>50</v>
      </c>
      <c r="Z89" s="31" t="n">
        <v>0</v>
      </c>
      <c r="AA89" s="32"/>
      <c r="AB89" s="33" t="n">
        <v>280</v>
      </c>
    </row>
    <row r="90" customFormat="false" ht="15.95" hidden="false" customHeight="true" outlineLevel="0" collapsed="false">
      <c r="A90" s="28" t="s">
        <v>24</v>
      </c>
      <c r="B90" s="62" t="n">
        <v>41969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38</v>
      </c>
      <c r="W90" s="30" t="n">
        <v>38</v>
      </c>
      <c r="X90" s="30" t="n">
        <v>38</v>
      </c>
      <c r="Y90" s="30" t="n">
        <v>38</v>
      </c>
      <c r="Z90" s="31" t="n">
        <v>0</v>
      </c>
      <c r="AA90" s="32"/>
      <c r="AB90" s="33" t="n">
        <v>190</v>
      </c>
    </row>
    <row r="91" customFormat="false" ht="15.95" hidden="false" customHeight="true" outlineLevel="0" collapsed="false">
      <c r="A91" s="34" t="s">
        <v>25</v>
      </c>
      <c r="B91" s="63" t="n">
        <v>41969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1969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76</v>
      </c>
      <c r="J93" s="37" t="n">
        <v>76</v>
      </c>
      <c r="K93" s="37" t="n">
        <v>76</v>
      </c>
      <c r="L93" s="37" t="n">
        <v>50</v>
      </c>
      <c r="M93" s="37" t="n">
        <v>130</v>
      </c>
      <c r="N93" s="37" t="n">
        <v>130</v>
      </c>
      <c r="O93" s="37" t="n">
        <v>85</v>
      </c>
      <c r="P93" s="37" t="n">
        <v>71</v>
      </c>
      <c r="Q93" s="37" t="n">
        <v>26</v>
      </c>
      <c r="R93" s="37" t="n">
        <v>80</v>
      </c>
      <c r="S93" s="37" t="n">
        <v>80</v>
      </c>
      <c r="T93" s="37" t="n">
        <v>109</v>
      </c>
      <c r="U93" s="37" t="n">
        <v>924</v>
      </c>
      <c r="V93" s="37" t="n">
        <v>983</v>
      </c>
      <c r="W93" s="37" t="n">
        <v>966</v>
      </c>
      <c r="X93" s="37" t="n">
        <v>549</v>
      </c>
      <c r="Y93" s="37" t="n">
        <v>164</v>
      </c>
      <c r="Z93" s="38" t="n">
        <v>26</v>
      </c>
      <c r="AA93" s="39" t="n">
        <v>0</v>
      </c>
      <c r="AB93" s="40" t="n">
        <v>4601</v>
      </c>
    </row>
    <row r="94" customFormat="false" ht="15.95" hidden="false" customHeight="true" outlineLevel="0" collapsed="false">
      <c r="A94" s="22" t="s">
        <v>10</v>
      </c>
      <c r="B94" s="61" t="n">
        <v>41970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80</v>
      </c>
      <c r="V94" s="24" t="n">
        <v>120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5.95" hidden="false" customHeight="true" outlineLevel="0" collapsed="false">
      <c r="A95" s="28" t="s">
        <v>11</v>
      </c>
      <c r="B95" s="62" t="n">
        <v>41970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0</v>
      </c>
      <c r="V95" s="30" t="n">
        <v>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5.95" hidden="false" customHeight="true" outlineLevel="0" collapsed="false">
      <c r="A96" s="28" t="s">
        <v>12</v>
      </c>
      <c r="B96" s="62" t="n">
        <v>41970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35</v>
      </c>
      <c r="P96" s="30" t="n">
        <v>35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70</v>
      </c>
    </row>
    <row r="97" customFormat="false" ht="15.95" hidden="false" customHeight="true" outlineLevel="0" collapsed="false">
      <c r="A97" s="28" t="s">
        <v>13</v>
      </c>
      <c r="B97" s="62" t="n">
        <v>41970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83</v>
      </c>
      <c r="U97" s="30" t="n">
        <v>264</v>
      </c>
      <c r="V97" s="30" t="n">
        <v>263</v>
      </c>
      <c r="W97" s="30" t="n">
        <v>211</v>
      </c>
      <c r="X97" s="30" t="n">
        <v>79</v>
      </c>
      <c r="Y97" s="30" t="n">
        <v>0</v>
      </c>
      <c r="Z97" s="31" t="n">
        <v>0</v>
      </c>
      <c r="AA97" s="32"/>
      <c r="AB97" s="33" t="n">
        <v>900</v>
      </c>
    </row>
    <row r="98" customFormat="false" ht="15.95" hidden="false" customHeight="true" outlineLevel="0" collapsed="false">
      <c r="A98" s="28" t="s">
        <v>14</v>
      </c>
      <c r="B98" s="62" t="n">
        <v>41970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2</v>
      </c>
      <c r="T98" s="30" t="n">
        <v>152</v>
      </c>
      <c r="U98" s="30" t="n">
        <v>236</v>
      </c>
      <c r="V98" s="30" t="n">
        <v>240</v>
      </c>
      <c r="W98" s="30" t="n">
        <v>160</v>
      </c>
      <c r="X98" s="30" t="n">
        <v>160</v>
      </c>
      <c r="Y98" s="30" t="n">
        <v>0</v>
      </c>
      <c r="Z98" s="31" t="n">
        <v>0</v>
      </c>
      <c r="AA98" s="32"/>
      <c r="AB98" s="33" t="n">
        <v>950</v>
      </c>
    </row>
    <row r="99" customFormat="false" ht="15.95" hidden="false" customHeight="true" outlineLevel="0" collapsed="false">
      <c r="A99" s="28" t="s">
        <v>15</v>
      </c>
      <c r="B99" s="62" t="n">
        <v>41970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1970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25</v>
      </c>
      <c r="T100" s="30" t="n">
        <v>25</v>
      </c>
      <c r="U100" s="30" t="n">
        <v>25</v>
      </c>
      <c r="V100" s="30" t="n">
        <v>25</v>
      </c>
      <c r="W100" s="30" t="n">
        <v>25</v>
      </c>
      <c r="X100" s="30" t="n">
        <v>25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1970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90</v>
      </c>
      <c r="V101" s="30" t="n">
        <v>149</v>
      </c>
      <c r="W101" s="30" t="n">
        <v>180</v>
      </c>
      <c r="X101" s="30" t="n">
        <v>81</v>
      </c>
      <c r="Y101" s="30" t="n">
        <v>0</v>
      </c>
      <c r="Z101" s="31" t="n">
        <v>0</v>
      </c>
      <c r="AA101" s="32"/>
      <c r="AB101" s="33" t="n">
        <v>500</v>
      </c>
    </row>
    <row r="102" customFormat="false" ht="15.95" hidden="false" customHeight="true" outlineLevel="0" collapsed="false">
      <c r="A102" s="28" t="s">
        <v>18</v>
      </c>
      <c r="B102" s="62" t="n">
        <v>41970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32</v>
      </c>
      <c r="V102" s="30" t="n">
        <v>16</v>
      </c>
      <c r="W102" s="30" t="n">
        <v>22</v>
      </c>
      <c r="X102" s="30" t="n">
        <v>0</v>
      </c>
      <c r="Y102" s="30" t="n">
        <v>0</v>
      </c>
      <c r="Z102" s="31" t="n">
        <v>0</v>
      </c>
      <c r="AA102" s="32"/>
      <c r="AB102" s="33" t="n">
        <v>70</v>
      </c>
    </row>
    <row r="103" customFormat="false" ht="15.95" hidden="false" customHeight="true" outlineLevel="0" collapsed="false">
      <c r="A103" s="28" t="s">
        <v>19</v>
      </c>
      <c r="B103" s="62" t="n">
        <v>41970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42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42</v>
      </c>
    </row>
    <row r="104" customFormat="false" ht="15.95" hidden="false" customHeight="true" outlineLevel="0" collapsed="false">
      <c r="A104" s="28" t="s">
        <v>20</v>
      </c>
      <c r="B104" s="62" t="n">
        <v>41970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5.95" hidden="false" customHeight="true" outlineLevel="0" collapsed="false">
      <c r="A105" s="28" t="s">
        <v>21</v>
      </c>
      <c r="B105" s="62" t="n">
        <v>41970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0</v>
      </c>
      <c r="V105" s="30" t="n">
        <v>105</v>
      </c>
      <c r="W105" s="30" t="n">
        <v>120</v>
      </c>
      <c r="X105" s="30" t="n">
        <v>0</v>
      </c>
      <c r="Y105" s="30" t="n">
        <v>0</v>
      </c>
      <c r="Z105" s="31" t="n">
        <v>0</v>
      </c>
      <c r="AA105" s="32"/>
      <c r="AB105" s="33" t="n">
        <v>345</v>
      </c>
    </row>
    <row r="106" customFormat="false" ht="15.95" hidden="false" customHeight="true" outlineLevel="0" collapsed="false">
      <c r="A106" s="28" t="s">
        <v>22</v>
      </c>
      <c r="B106" s="62" t="n">
        <v>41970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34</v>
      </c>
    </row>
    <row r="107" customFormat="false" ht="15.95" hidden="false" customHeight="true" outlineLevel="0" collapsed="false">
      <c r="A107" s="28" t="s">
        <v>23</v>
      </c>
      <c r="B107" s="62" t="n">
        <v>41970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30</v>
      </c>
      <c r="U107" s="30" t="n">
        <v>50</v>
      </c>
      <c r="V107" s="30" t="n">
        <v>50</v>
      </c>
      <c r="W107" s="30" t="n">
        <v>50</v>
      </c>
      <c r="X107" s="30" t="n">
        <v>50</v>
      </c>
      <c r="Y107" s="30" t="n">
        <v>50</v>
      </c>
      <c r="Z107" s="31" t="n">
        <v>0</v>
      </c>
      <c r="AA107" s="32"/>
      <c r="AB107" s="33" t="n">
        <v>280</v>
      </c>
    </row>
    <row r="108" customFormat="false" ht="15.95" hidden="false" customHeight="true" outlineLevel="0" collapsed="false">
      <c r="A108" s="28" t="s">
        <v>24</v>
      </c>
      <c r="B108" s="62" t="n">
        <v>41970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1970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1970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76</v>
      </c>
      <c r="J111" s="37" t="n">
        <v>76</v>
      </c>
      <c r="K111" s="37" t="n">
        <v>76</v>
      </c>
      <c r="L111" s="37" t="n">
        <v>50</v>
      </c>
      <c r="M111" s="37" t="n">
        <v>50</v>
      </c>
      <c r="N111" s="37" t="n">
        <v>25</v>
      </c>
      <c r="O111" s="37" t="n">
        <v>60</v>
      </c>
      <c r="P111" s="37" t="n">
        <v>71</v>
      </c>
      <c r="Q111" s="37" t="n">
        <v>26</v>
      </c>
      <c r="R111" s="37" t="n">
        <v>0</v>
      </c>
      <c r="S111" s="37" t="n">
        <v>27</v>
      </c>
      <c r="T111" s="37" t="n">
        <v>290</v>
      </c>
      <c r="U111" s="37" t="n">
        <v>997</v>
      </c>
      <c r="V111" s="37" t="n">
        <v>1070</v>
      </c>
      <c r="W111" s="37" t="n">
        <v>869</v>
      </c>
      <c r="X111" s="37" t="n">
        <v>496</v>
      </c>
      <c r="Y111" s="37" t="n">
        <v>126</v>
      </c>
      <c r="Z111" s="38" t="n">
        <v>26</v>
      </c>
      <c r="AA111" s="39" t="n">
        <v>0</v>
      </c>
      <c r="AB111" s="40" t="n">
        <v>4411</v>
      </c>
    </row>
    <row r="112" customFormat="false" ht="15.95" hidden="false" customHeight="true" outlineLevel="0" collapsed="false">
      <c r="A112" s="22" t="s">
        <v>10</v>
      </c>
      <c r="B112" s="61" t="n">
        <v>41971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8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5.95" hidden="false" customHeight="true" outlineLevel="0" collapsed="false">
      <c r="A113" s="28" t="s">
        <v>11</v>
      </c>
      <c r="B113" s="62" t="n">
        <v>41971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5.95" hidden="false" customHeight="true" outlineLevel="0" collapsed="false">
      <c r="A114" s="28" t="s">
        <v>12</v>
      </c>
      <c r="B114" s="62" t="n">
        <v>41971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35</v>
      </c>
      <c r="P114" s="30" t="n">
        <v>35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5.95" hidden="false" customHeight="true" outlineLevel="0" collapsed="false">
      <c r="A115" s="28" t="s">
        <v>13</v>
      </c>
      <c r="B115" s="62" t="n">
        <v>41971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110</v>
      </c>
      <c r="U115" s="30" t="n">
        <v>332</v>
      </c>
      <c r="V115" s="30" t="n">
        <v>209</v>
      </c>
      <c r="W115" s="30" t="n">
        <v>166</v>
      </c>
      <c r="X115" s="30" t="n">
        <v>83</v>
      </c>
      <c r="Y115" s="30" t="n">
        <v>0</v>
      </c>
      <c r="Z115" s="31" t="n">
        <v>0</v>
      </c>
      <c r="AA115" s="32"/>
      <c r="AB115" s="33" t="n">
        <v>900</v>
      </c>
    </row>
    <row r="116" customFormat="false" ht="15.95" hidden="false" customHeight="true" outlineLevel="0" collapsed="false">
      <c r="A116" s="28" t="s">
        <v>14</v>
      </c>
      <c r="B116" s="62" t="n">
        <v>41971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45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80</v>
      </c>
      <c r="T116" s="30" t="n">
        <v>160</v>
      </c>
      <c r="U116" s="30" t="n">
        <v>228</v>
      </c>
      <c r="V116" s="30" t="n">
        <v>160</v>
      </c>
      <c r="W116" s="30" t="n">
        <v>160</v>
      </c>
      <c r="X116" s="30" t="n">
        <v>117</v>
      </c>
      <c r="Y116" s="30" t="n">
        <v>0</v>
      </c>
      <c r="Z116" s="31" t="n">
        <v>0</v>
      </c>
      <c r="AA116" s="32"/>
      <c r="AB116" s="33" t="n">
        <v>950</v>
      </c>
    </row>
    <row r="117" customFormat="false" ht="15.95" hidden="false" customHeight="true" outlineLevel="0" collapsed="false">
      <c r="A117" s="28" t="s">
        <v>15</v>
      </c>
      <c r="B117" s="62" t="n">
        <v>41971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1971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25</v>
      </c>
      <c r="S118" s="30" t="n">
        <v>0</v>
      </c>
      <c r="T118" s="30" t="n">
        <v>25</v>
      </c>
      <c r="U118" s="30" t="n">
        <v>25</v>
      </c>
      <c r="V118" s="30" t="n">
        <v>25</v>
      </c>
      <c r="W118" s="30" t="n">
        <v>25</v>
      </c>
      <c r="X118" s="30" t="n">
        <v>25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1971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40</v>
      </c>
      <c r="V119" s="30" t="n">
        <v>180</v>
      </c>
      <c r="W119" s="30" t="n">
        <v>180</v>
      </c>
      <c r="X119" s="30" t="n">
        <v>0</v>
      </c>
      <c r="Y119" s="30" t="n">
        <v>0</v>
      </c>
      <c r="Z119" s="31" t="n">
        <v>0</v>
      </c>
      <c r="AA119" s="32"/>
      <c r="AB119" s="33" t="n">
        <v>500</v>
      </c>
    </row>
    <row r="120" customFormat="false" ht="15.95" hidden="false" customHeight="true" outlineLevel="0" collapsed="false">
      <c r="A120" s="28" t="s">
        <v>18</v>
      </c>
      <c r="B120" s="62" t="n">
        <v>41971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21</v>
      </c>
      <c r="V120" s="30" t="n">
        <v>32</v>
      </c>
      <c r="W120" s="30" t="n">
        <v>17</v>
      </c>
      <c r="X120" s="30" t="n">
        <v>0</v>
      </c>
      <c r="Y120" s="30" t="n">
        <v>0</v>
      </c>
      <c r="Z120" s="31" t="n">
        <v>0</v>
      </c>
      <c r="AA120" s="32"/>
      <c r="AB120" s="33" t="n">
        <v>70</v>
      </c>
    </row>
    <row r="121" customFormat="false" ht="15.95" hidden="false" customHeight="true" outlineLevel="0" collapsed="false">
      <c r="A121" s="28" t="s">
        <v>19</v>
      </c>
      <c r="B121" s="62" t="n">
        <v>41971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0</v>
      </c>
      <c r="V121" s="30" t="n">
        <v>105</v>
      </c>
      <c r="W121" s="30" t="n">
        <v>120</v>
      </c>
      <c r="X121" s="30" t="n">
        <v>0</v>
      </c>
      <c r="Y121" s="30" t="n">
        <v>0</v>
      </c>
      <c r="Z121" s="31" t="n">
        <v>0</v>
      </c>
      <c r="AA121" s="32"/>
      <c r="AB121" s="33" t="n">
        <v>345</v>
      </c>
    </row>
    <row r="122" customFormat="false" ht="15.95" hidden="false" customHeight="true" outlineLevel="0" collapsed="false">
      <c r="A122" s="28" t="s">
        <v>20</v>
      </c>
      <c r="B122" s="62" t="n">
        <v>41971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42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42</v>
      </c>
    </row>
    <row r="123" customFormat="false" ht="15.95" hidden="false" customHeight="true" outlineLevel="0" collapsed="false">
      <c r="A123" s="28" t="s">
        <v>21</v>
      </c>
      <c r="B123" s="62" t="n">
        <v>41971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5.95" hidden="false" customHeight="true" outlineLevel="0" collapsed="false">
      <c r="A124" s="28" t="s">
        <v>22</v>
      </c>
      <c r="B124" s="62" t="n">
        <v>41971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34</v>
      </c>
    </row>
    <row r="125" customFormat="false" ht="15.95" hidden="false" customHeight="true" outlineLevel="0" collapsed="false">
      <c r="A125" s="28" t="s">
        <v>23</v>
      </c>
      <c r="B125" s="62" t="n">
        <v>41971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30</v>
      </c>
      <c r="U125" s="30" t="n">
        <v>50</v>
      </c>
      <c r="V125" s="30" t="n">
        <v>50</v>
      </c>
      <c r="W125" s="30" t="n">
        <v>50</v>
      </c>
      <c r="X125" s="30" t="n">
        <v>50</v>
      </c>
      <c r="Y125" s="30" t="n">
        <v>50</v>
      </c>
      <c r="Z125" s="31" t="n">
        <v>0</v>
      </c>
      <c r="AA125" s="32"/>
      <c r="AB125" s="33" t="n">
        <v>280</v>
      </c>
    </row>
    <row r="126" customFormat="false" ht="15.95" hidden="false" customHeight="true" outlineLevel="0" collapsed="false">
      <c r="A126" s="28" t="s">
        <v>24</v>
      </c>
      <c r="B126" s="62" t="n">
        <v>41971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38</v>
      </c>
      <c r="X126" s="30" t="n">
        <v>38</v>
      </c>
      <c r="Y126" s="30" t="n">
        <v>38</v>
      </c>
      <c r="Z126" s="31" t="n">
        <v>0</v>
      </c>
      <c r="AA126" s="32"/>
      <c r="AB126" s="33" t="n">
        <v>190</v>
      </c>
    </row>
    <row r="127" customFormat="false" ht="15.95" hidden="false" customHeight="true" outlineLevel="0" collapsed="false">
      <c r="A127" s="34" t="s">
        <v>25</v>
      </c>
      <c r="B127" s="63" t="n">
        <v>41971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1971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76</v>
      </c>
      <c r="J129" s="37" t="n">
        <v>76</v>
      </c>
      <c r="K129" s="37" t="n">
        <v>76</v>
      </c>
      <c r="L129" s="37" t="n">
        <v>50</v>
      </c>
      <c r="M129" s="37" t="n">
        <v>50</v>
      </c>
      <c r="N129" s="37" t="n">
        <v>70</v>
      </c>
      <c r="O129" s="37" t="n">
        <v>60</v>
      </c>
      <c r="P129" s="37" t="n">
        <v>71</v>
      </c>
      <c r="Q129" s="37" t="n">
        <v>26</v>
      </c>
      <c r="R129" s="37" t="n">
        <v>25</v>
      </c>
      <c r="S129" s="37" t="n">
        <v>80</v>
      </c>
      <c r="T129" s="37" t="n">
        <v>325</v>
      </c>
      <c r="U129" s="37" t="n">
        <v>1074</v>
      </c>
      <c r="V129" s="37" t="n">
        <v>1081</v>
      </c>
      <c r="W129" s="37" t="n">
        <v>857</v>
      </c>
      <c r="X129" s="37" t="n">
        <v>414</v>
      </c>
      <c r="Y129" s="37" t="n">
        <v>164</v>
      </c>
      <c r="Z129" s="38" t="n">
        <v>26</v>
      </c>
      <c r="AA129" s="39" t="n">
        <v>0</v>
      </c>
      <c r="AB129" s="40" t="n">
        <v>4601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125WeeklyMandatory_Waters</oddHeader>
    <oddFooter>&amp;R24/11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06:07:35Z</dcterms:created>
  <dc:creator>marketoperator1</dc:creator>
  <dc:description/>
  <dc:language>en-US</dc:language>
  <cp:lastModifiedBy>marketoperator1</cp:lastModifiedBy>
  <dcterms:modified xsi:type="dcterms:W3CDTF">2014-11-24T06:07:49Z</dcterms:modified>
  <cp:revision>0</cp:revision>
  <dc:subject/>
  <dc:title/>
</cp:coreProperties>
</file>