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8Mandatory_Waters" sheetId="1" state="visible" r:id="rId2"/>
    <sheet name="201411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1/2014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344</v>
      </c>
      <c r="V8" s="30" t="n">
        <v>261</v>
      </c>
      <c r="W8" s="30" t="n">
        <v>295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40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2</v>
      </c>
      <c r="V12" s="30" t="n">
        <v>48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9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9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90</v>
      </c>
      <c r="V15" s="30" t="n">
        <v>121</v>
      </c>
      <c r="W15" s="30" t="n">
        <v>121</v>
      </c>
      <c r="X15" s="30" t="n">
        <v>30</v>
      </c>
      <c r="Y15" s="30" t="n">
        <v>30</v>
      </c>
      <c r="Z15" s="31" t="n">
        <v>0</v>
      </c>
      <c r="AA15" s="32"/>
      <c r="AB15" s="33" t="n">
        <v>42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9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9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0</v>
      </c>
      <c r="Z18" s="31" t="n">
        <v>0</v>
      </c>
      <c r="AA18" s="32"/>
      <c r="AB18" s="33" t="n">
        <v>2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86</v>
      </c>
      <c r="P22" s="37" t="n">
        <v>71</v>
      </c>
      <c r="Q22" s="37" t="n">
        <v>26</v>
      </c>
      <c r="R22" s="37" t="n">
        <v>0</v>
      </c>
      <c r="S22" s="37" t="n">
        <v>25</v>
      </c>
      <c r="T22" s="37" t="n">
        <v>395</v>
      </c>
      <c r="U22" s="37" t="n">
        <v>1156</v>
      </c>
      <c r="V22" s="37" t="n">
        <v>911</v>
      </c>
      <c r="W22" s="37" t="n">
        <v>832</v>
      </c>
      <c r="X22" s="37" t="n">
        <v>246</v>
      </c>
      <c r="Y22" s="37" t="n">
        <v>106</v>
      </c>
      <c r="Z22" s="38" t="n">
        <v>26</v>
      </c>
      <c r="AA22" s="39" t="n">
        <v>0</v>
      </c>
      <c r="AB22" s="40" t="n">
        <v>423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68</v>
      </c>
      <c r="U28" s="30" t="n">
        <v>336</v>
      </c>
      <c r="V28" s="30" t="n">
        <v>328</v>
      </c>
      <c r="W28" s="30" t="n">
        <v>168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2</v>
      </c>
      <c r="Q29" s="30" t="n">
        <v>0</v>
      </c>
      <c r="R29" s="30" t="n">
        <v>0</v>
      </c>
      <c r="S29" s="30" t="n">
        <v>18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25</v>
      </c>
      <c r="Q31" s="30" t="n">
        <v>0</v>
      </c>
      <c r="R31" s="30" t="n">
        <v>0</v>
      </c>
      <c r="S31" s="30" t="n">
        <v>25</v>
      </c>
      <c r="T31" s="30" t="n">
        <v>25</v>
      </c>
      <c r="U31" s="30" t="n">
        <v>25</v>
      </c>
      <c r="V31" s="30" t="n">
        <v>25</v>
      </c>
      <c r="W31" s="30" t="n">
        <v>2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0</v>
      </c>
      <c r="V32" s="30" t="n">
        <v>50</v>
      </c>
      <c r="W32" s="30" t="n">
        <v>1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7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4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40</v>
      </c>
      <c r="U36" s="30" t="n">
        <v>120</v>
      </c>
      <c r="V36" s="30" t="n">
        <v>120</v>
      </c>
      <c r="W36" s="30" t="n">
        <v>120</v>
      </c>
      <c r="X36" s="30" t="n">
        <v>30</v>
      </c>
      <c r="Y36" s="30" t="n">
        <v>30</v>
      </c>
      <c r="Z36" s="31" t="n">
        <v>0</v>
      </c>
      <c r="AA36" s="32"/>
      <c r="AB36" s="45" t="n">
        <v>46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0</v>
      </c>
      <c r="V38" s="30" t="n">
        <v>50</v>
      </c>
      <c r="W38" s="30" t="n">
        <v>50</v>
      </c>
      <c r="X38" s="30" t="n">
        <v>50</v>
      </c>
      <c r="Y38" s="30" t="n">
        <v>0</v>
      </c>
      <c r="Z38" s="31" t="n">
        <v>0</v>
      </c>
      <c r="AA38" s="32"/>
      <c r="AB38" s="45" t="n">
        <v>2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86</v>
      </c>
      <c r="P42" s="37" t="n">
        <v>118</v>
      </c>
      <c r="Q42" s="37" t="n">
        <v>26</v>
      </c>
      <c r="R42" s="37" t="n">
        <v>0</v>
      </c>
      <c r="S42" s="37" t="n">
        <v>43</v>
      </c>
      <c r="T42" s="37" t="n">
        <v>513</v>
      </c>
      <c r="U42" s="37" t="n">
        <v>1081</v>
      </c>
      <c r="V42" s="37" t="n">
        <v>986</v>
      </c>
      <c r="W42" s="37" t="n">
        <v>714</v>
      </c>
      <c r="X42" s="37" t="n">
        <v>181</v>
      </c>
      <c r="Y42" s="37" t="n">
        <v>106</v>
      </c>
      <c r="Z42" s="38" t="n">
        <v>26</v>
      </c>
      <c r="AA42" s="39" t="n">
        <v>0</v>
      </c>
      <c r="AB42" s="40" t="n">
        <v>423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8Mandatory_Waters</oddHeader>
    <oddFooter>&amp;R17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51</v>
      </c>
      <c r="V5" s="30" t="n">
        <v>82</v>
      </c>
      <c r="W5" s="30" t="n">
        <v>67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5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1</v>
      </c>
      <c r="U7" s="30" t="n">
        <v>344</v>
      </c>
      <c r="V7" s="30" t="n">
        <v>287</v>
      </c>
      <c r="W7" s="30" t="n">
        <v>172</v>
      </c>
      <c r="X7" s="30" t="n">
        <v>86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2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1</v>
      </c>
      <c r="V14" s="30" t="n">
        <v>121</v>
      </c>
      <c r="W14" s="30" t="n">
        <v>30</v>
      </c>
      <c r="X14" s="30" t="n">
        <v>30</v>
      </c>
      <c r="Y14" s="30" t="n">
        <v>3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A16" s="28" t="s">
        <v>22</v>
      </c>
      <c r="B16" s="62" t="n">
        <v>419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5.95" hidden="false" customHeight="true" outlineLevel="0" collapsed="false">
      <c r="A17" s="28" t="s">
        <v>23</v>
      </c>
      <c r="B17" s="62" t="n">
        <v>4195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50</v>
      </c>
      <c r="N21" s="37" t="n">
        <v>25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01</v>
      </c>
      <c r="U21" s="37" t="n">
        <v>1234</v>
      </c>
      <c r="V21" s="37" t="n">
        <v>866</v>
      </c>
      <c r="W21" s="37" t="n">
        <v>677</v>
      </c>
      <c r="X21" s="37" t="n">
        <v>337</v>
      </c>
      <c r="Y21" s="37" t="n">
        <v>106</v>
      </c>
      <c r="Z21" s="38" t="n">
        <v>26</v>
      </c>
      <c r="AA21" s="39" t="n">
        <v>0</v>
      </c>
      <c r="AB21" s="40" t="n">
        <v>4163</v>
      </c>
    </row>
    <row r="22" customFormat="false" ht="15.95" hidden="false" customHeight="true" outlineLevel="0" collapsed="false">
      <c r="A22" s="22" t="s">
        <v>10</v>
      </c>
      <c r="B22" s="61" t="n">
        <v>419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50</v>
      </c>
    </row>
    <row r="25" customFormat="false" ht="15.95" hidden="false" customHeight="true" outlineLevel="0" collapsed="false">
      <c r="A25" s="28" t="s">
        <v>13</v>
      </c>
      <c r="B25" s="62" t="n">
        <v>4195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2</v>
      </c>
      <c r="U25" s="30" t="n">
        <v>235</v>
      </c>
      <c r="V25" s="30" t="n">
        <v>304</v>
      </c>
      <c r="W25" s="30" t="n">
        <v>344</v>
      </c>
      <c r="X25" s="30" t="n">
        <v>95</v>
      </c>
      <c r="Y25" s="30" t="n">
        <v>0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40</v>
      </c>
      <c r="V26" s="30" t="n">
        <v>240</v>
      </c>
      <c r="W26" s="30" t="n">
        <v>240</v>
      </c>
      <c r="X26" s="30" t="n">
        <v>190</v>
      </c>
      <c r="Y26" s="30" t="n">
        <v>0</v>
      </c>
      <c r="Z26" s="31" t="n">
        <v>1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0</v>
      </c>
      <c r="V29" s="30" t="n">
        <v>5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0</v>
      </c>
      <c r="U31" s="30" t="n">
        <v>104</v>
      </c>
      <c r="V31" s="30" t="n">
        <v>31</v>
      </c>
      <c r="W31" s="30" t="n">
        <v>105</v>
      </c>
      <c r="X31" s="30" t="n">
        <v>30</v>
      </c>
      <c r="Y31" s="30" t="n">
        <v>30</v>
      </c>
      <c r="Z31" s="31" t="n">
        <v>0</v>
      </c>
      <c r="AA31" s="32"/>
      <c r="AB31" s="33" t="n">
        <v>330</v>
      </c>
    </row>
    <row r="32" customFormat="false" ht="15.95" hidden="false" customHeight="true" outlineLevel="0" collapsed="false">
      <c r="A32" s="28" t="s">
        <v>20</v>
      </c>
      <c r="B32" s="62" t="n">
        <v>419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31</v>
      </c>
      <c r="W32" s="30" t="n">
        <v>36</v>
      </c>
      <c r="X32" s="30" t="n">
        <v>0</v>
      </c>
      <c r="Y32" s="30" t="n">
        <v>0</v>
      </c>
      <c r="Z32" s="31" t="n">
        <v>0</v>
      </c>
      <c r="AA32" s="32"/>
      <c r="AB32" s="33" t="n">
        <v>170</v>
      </c>
    </row>
    <row r="33" customFormat="false" ht="15.95" hidden="false" customHeight="true" outlineLevel="0" collapsed="false">
      <c r="A33" s="28" t="s">
        <v>21</v>
      </c>
      <c r="B33" s="62" t="n">
        <v>419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5.95" hidden="false" customHeight="true" outlineLevel="0" collapsed="false">
      <c r="A35" s="28" t="s">
        <v>23</v>
      </c>
      <c r="B35" s="62" t="n">
        <v>4195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25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32</v>
      </c>
      <c r="U39" s="37" t="n">
        <v>839</v>
      </c>
      <c r="V39" s="37" t="n">
        <v>742</v>
      </c>
      <c r="W39" s="37" t="n">
        <v>826</v>
      </c>
      <c r="X39" s="37" t="n">
        <v>416</v>
      </c>
      <c r="Y39" s="37" t="n">
        <v>106</v>
      </c>
      <c r="Z39" s="38" t="n">
        <v>36</v>
      </c>
      <c r="AA39" s="39" t="n">
        <v>0</v>
      </c>
      <c r="AB39" s="40" t="n">
        <v>3713</v>
      </c>
    </row>
    <row r="40" customFormat="false" ht="15.95" hidden="false" customHeight="true" outlineLevel="0" collapsed="false">
      <c r="A40" s="22" t="s">
        <v>10</v>
      </c>
      <c r="B40" s="61" t="n">
        <v>419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58</v>
      </c>
      <c r="U43" s="30" t="n">
        <v>344</v>
      </c>
      <c r="V43" s="30" t="n">
        <v>266</v>
      </c>
      <c r="W43" s="30" t="n">
        <v>173</v>
      </c>
      <c r="X43" s="30" t="n">
        <v>59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00</v>
      </c>
      <c r="U44" s="30" t="n">
        <v>240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5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7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2</v>
      </c>
    </row>
    <row r="50" customFormat="false" ht="15.95" hidden="false" customHeight="true" outlineLevel="0" collapsed="false">
      <c r="A50" s="28" t="s">
        <v>20</v>
      </c>
      <c r="B50" s="62" t="n">
        <v>419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41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5.95" hidden="false" customHeight="true" outlineLevel="0" collapsed="false">
      <c r="A51" s="28" t="s">
        <v>21</v>
      </c>
      <c r="B51" s="62" t="n">
        <v>419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90</v>
      </c>
      <c r="V51" s="30" t="n">
        <v>116</v>
      </c>
      <c r="W51" s="30" t="n">
        <v>121</v>
      </c>
      <c r="X51" s="30" t="n">
        <v>30</v>
      </c>
      <c r="Y51" s="30" t="n">
        <v>30</v>
      </c>
      <c r="Z51" s="31" t="n">
        <v>0</v>
      </c>
      <c r="AA51" s="32"/>
      <c r="AB51" s="33" t="n">
        <v>417</v>
      </c>
    </row>
    <row r="52" customFormat="false" ht="15.95" hidden="false" customHeight="true" outlineLevel="0" collapsed="false">
      <c r="A52" s="28" t="s">
        <v>22</v>
      </c>
      <c r="B52" s="62" t="n">
        <v>419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5.95" hidden="false" customHeight="true" outlineLevel="0" collapsed="false">
      <c r="A53" s="28" t="s">
        <v>23</v>
      </c>
      <c r="B53" s="62" t="n">
        <v>419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0</v>
      </c>
      <c r="Z53" s="31" t="n">
        <v>0</v>
      </c>
      <c r="AA53" s="32"/>
      <c r="AB53" s="33" t="n">
        <v>200</v>
      </c>
    </row>
    <row r="54" customFormat="false" ht="15.95" hidden="false" customHeight="true" outlineLevel="0" collapsed="false">
      <c r="A54" s="28" t="s">
        <v>24</v>
      </c>
      <c r="B54" s="62" t="n">
        <v>419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6</v>
      </c>
      <c r="V54" s="30" t="n">
        <v>74</v>
      </c>
      <c r="W54" s="30" t="n">
        <v>36</v>
      </c>
      <c r="X54" s="30" t="n">
        <v>36</v>
      </c>
      <c r="Y54" s="30" t="n">
        <v>13</v>
      </c>
      <c r="Z54" s="31" t="n">
        <v>0</v>
      </c>
      <c r="AA54" s="32"/>
      <c r="AB54" s="33" t="n">
        <v>195</v>
      </c>
    </row>
    <row r="55" customFormat="false" ht="15.95" hidden="false" customHeight="true" outlineLevel="0" collapsed="false">
      <c r="A55" s="34" t="s">
        <v>25</v>
      </c>
      <c r="B55" s="63" t="n">
        <v>419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86</v>
      </c>
      <c r="P57" s="37" t="n">
        <v>71</v>
      </c>
      <c r="Q57" s="37" t="n">
        <v>26</v>
      </c>
      <c r="R57" s="37" t="n">
        <v>0</v>
      </c>
      <c r="S57" s="37" t="n">
        <v>25</v>
      </c>
      <c r="T57" s="37" t="n">
        <v>413</v>
      </c>
      <c r="U57" s="37" t="n">
        <v>1245</v>
      </c>
      <c r="V57" s="37" t="n">
        <v>882</v>
      </c>
      <c r="W57" s="37" t="n">
        <v>801</v>
      </c>
      <c r="X57" s="37" t="n">
        <v>381</v>
      </c>
      <c r="Y57" s="37" t="n">
        <v>119</v>
      </c>
      <c r="Z57" s="38" t="n">
        <v>26</v>
      </c>
      <c r="AA57" s="39" t="n">
        <v>0</v>
      </c>
      <c r="AB57" s="40" t="n">
        <v>4428</v>
      </c>
    </row>
    <row r="58" customFormat="false" ht="15.95" hidden="false" customHeight="true" outlineLevel="0" collapsed="false">
      <c r="A58" s="22" t="s">
        <v>10</v>
      </c>
      <c r="B58" s="61" t="n">
        <v>419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344</v>
      </c>
      <c r="V61" s="30" t="n">
        <v>261</v>
      </c>
      <c r="W61" s="30" t="n">
        <v>295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4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5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2</v>
      </c>
      <c r="V65" s="30" t="n">
        <v>48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5.95" hidden="false" customHeight="true" outlineLevel="0" collapsed="false">
      <c r="A68" s="28" t="s">
        <v>20</v>
      </c>
      <c r="B68" s="62" t="n">
        <v>419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90</v>
      </c>
      <c r="V68" s="30" t="n">
        <v>121</v>
      </c>
      <c r="W68" s="30" t="n">
        <v>121</v>
      </c>
      <c r="X68" s="30" t="n">
        <v>30</v>
      </c>
      <c r="Y68" s="30" t="n">
        <v>30</v>
      </c>
      <c r="Z68" s="31" t="n">
        <v>0</v>
      </c>
      <c r="AA68" s="32"/>
      <c r="AB68" s="33" t="n">
        <v>422</v>
      </c>
    </row>
    <row r="69" customFormat="false" ht="15.95" hidden="false" customHeight="true" outlineLevel="0" collapsed="false">
      <c r="A69" s="28" t="s">
        <v>21</v>
      </c>
      <c r="B69" s="62" t="n">
        <v>419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5.95" hidden="false" customHeight="true" outlineLevel="0" collapsed="false">
      <c r="A70" s="28" t="s">
        <v>22</v>
      </c>
      <c r="B70" s="62" t="n">
        <v>419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5.95" hidden="false" customHeight="true" outlineLevel="0" collapsed="false">
      <c r="A71" s="28" t="s">
        <v>23</v>
      </c>
      <c r="B71" s="62" t="n">
        <v>419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0</v>
      </c>
      <c r="Z71" s="31" t="n">
        <v>0</v>
      </c>
      <c r="AA71" s="32"/>
      <c r="AB71" s="33" t="n">
        <v>200</v>
      </c>
    </row>
    <row r="72" customFormat="false" ht="15.95" hidden="false" customHeight="true" outlineLevel="0" collapsed="false">
      <c r="A72" s="28" t="s">
        <v>24</v>
      </c>
      <c r="B72" s="62" t="n">
        <v>419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86</v>
      </c>
      <c r="P75" s="37" t="n">
        <v>71</v>
      </c>
      <c r="Q75" s="37" t="n">
        <v>26</v>
      </c>
      <c r="R75" s="37" t="n">
        <v>0</v>
      </c>
      <c r="S75" s="37" t="n">
        <v>25</v>
      </c>
      <c r="T75" s="37" t="n">
        <v>395</v>
      </c>
      <c r="U75" s="37" t="n">
        <v>1156</v>
      </c>
      <c r="V75" s="37" t="n">
        <v>911</v>
      </c>
      <c r="W75" s="37" t="n">
        <v>832</v>
      </c>
      <c r="X75" s="37" t="n">
        <v>246</v>
      </c>
      <c r="Y75" s="37" t="n">
        <v>106</v>
      </c>
      <c r="Z75" s="38" t="n">
        <v>26</v>
      </c>
      <c r="AA75" s="39" t="n">
        <v>0</v>
      </c>
      <c r="AB75" s="40" t="n">
        <v>4233</v>
      </c>
    </row>
    <row r="76" customFormat="false" ht="15.95" hidden="false" customHeight="true" outlineLevel="0" collapsed="false">
      <c r="A76" s="22" t="s">
        <v>10</v>
      </c>
      <c r="B76" s="61" t="n">
        <v>419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0</v>
      </c>
      <c r="U79" s="30" t="n">
        <v>344</v>
      </c>
      <c r="V79" s="30" t="n">
        <v>317</v>
      </c>
      <c r="W79" s="30" t="n">
        <v>309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4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5</v>
      </c>
      <c r="T82" s="30" t="n">
        <v>25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5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7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90</v>
      </c>
      <c r="V85" s="30" t="n">
        <v>121</v>
      </c>
      <c r="W85" s="30" t="n">
        <v>114</v>
      </c>
      <c r="X85" s="30" t="n">
        <v>30</v>
      </c>
      <c r="Y85" s="30" t="n">
        <v>30</v>
      </c>
      <c r="Z85" s="31" t="n">
        <v>0</v>
      </c>
      <c r="AA85" s="32"/>
      <c r="AB85" s="33" t="n">
        <v>415</v>
      </c>
    </row>
    <row r="86" customFormat="false" ht="15.95" hidden="false" customHeight="true" outlineLevel="0" collapsed="false">
      <c r="A86" s="28" t="s">
        <v>20</v>
      </c>
      <c r="B86" s="62" t="n">
        <v>419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5.95" hidden="false" customHeight="true" outlineLevel="0" collapsed="false">
      <c r="A87" s="28" t="s">
        <v>21</v>
      </c>
      <c r="B87" s="62" t="n">
        <v>419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3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5.95" hidden="false" customHeight="true" outlineLevel="0" collapsed="false">
      <c r="A88" s="28" t="s">
        <v>22</v>
      </c>
      <c r="B88" s="62" t="n">
        <v>419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5.95" hidden="false" customHeight="true" outlineLevel="0" collapsed="false">
      <c r="A89" s="28" t="s">
        <v>23</v>
      </c>
      <c r="B89" s="62" t="n">
        <v>419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0</v>
      </c>
      <c r="Z89" s="31" t="n">
        <v>0</v>
      </c>
      <c r="AA89" s="32"/>
      <c r="AB89" s="33" t="n">
        <v>200</v>
      </c>
    </row>
    <row r="90" customFormat="false" ht="15.95" hidden="false" customHeight="true" outlineLevel="0" collapsed="false">
      <c r="A90" s="28" t="s">
        <v>24</v>
      </c>
      <c r="B90" s="62" t="n">
        <v>419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2</v>
      </c>
      <c r="U90" s="30" t="n">
        <v>32</v>
      </c>
      <c r="V90" s="30" t="n">
        <v>35</v>
      </c>
      <c r="W90" s="30" t="n">
        <v>32</v>
      </c>
      <c r="X90" s="30" t="n">
        <v>32</v>
      </c>
      <c r="Y90" s="30" t="n">
        <v>32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86</v>
      </c>
      <c r="P93" s="37" t="n">
        <v>71</v>
      </c>
      <c r="Q93" s="37" t="n">
        <v>26</v>
      </c>
      <c r="R93" s="37" t="n">
        <v>0</v>
      </c>
      <c r="S93" s="37" t="n">
        <v>25</v>
      </c>
      <c r="T93" s="37" t="n">
        <v>357</v>
      </c>
      <c r="U93" s="37" t="n">
        <v>1243</v>
      </c>
      <c r="V93" s="37" t="n">
        <v>954</v>
      </c>
      <c r="W93" s="37" t="n">
        <v>871</v>
      </c>
      <c r="X93" s="37" t="n">
        <v>278</v>
      </c>
      <c r="Y93" s="37" t="n">
        <v>138</v>
      </c>
      <c r="Z93" s="38" t="n">
        <v>26</v>
      </c>
      <c r="AA93" s="39" t="n">
        <v>0</v>
      </c>
      <c r="AB93" s="40" t="n">
        <v>4428</v>
      </c>
    </row>
    <row r="94" customFormat="false" ht="15.95" hidden="false" customHeight="true" outlineLevel="0" collapsed="false">
      <c r="A94" s="22" t="s">
        <v>10</v>
      </c>
      <c r="B94" s="61" t="n">
        <v>419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5</v>
      </c>
      <c r="W94" s="24" t="n">
        <v>5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1</v>
      </c>
      <c r="U97" s="30" t="n">
        <v>329</v>
      </c>
      <c r="V97" s="30" t="n">
        <v>310</v>
      </c>
      <c r="W97" s="30" t="n">
        <v>27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40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7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0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144</v>
      </c>
    </row>
    <row r="104" customFormat="false" ht="15.95" hidden="false" customHeight="true" outlineLevel="0" collapsed="false">
      <c r="A104" s="28" t="s">
        <v>20</v>
      </c>
      <c r="B104" s="62" t="n">
        <v>419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02</v>
      </c>
      <c r="V105" s="30" t="n">
        <v>121</v>
      </c>
      <c r="W105" s="30" t="n">
        <v>43</v>
      </c>
      <c r="X105" s="30" t="n">
        <v>30</v>
      </c>
      <c r="Y105" s="30" t="n">
        <v>3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5.95" hidden="false" customHeight="true" outlineLevel="0" collapsed="false">
      <c r="A107" s="28" t="s">
        <v>23</v>
      </c>
      <c r="B107" s="62" t="n">
        <v>419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0</v>
      </c>
      <c r="Z107" s="31" t="n">
        <v>0</v>
      </c>
      <c r="AA107" s="32"/>
      <c r="AB107" s="33" t="n">
        <v>200</v>
      </c>
    </row>
    <row r="108" customFormat="false" ht="15.95" hidden="false" customHeight="true" outlineLevel="0" collapsed="false">
      <c r="A108" s="28" t="s">
        <v>24</v>
      </c>
      <c r="B108" s="62" t="n">
        <v>419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86</v>
      </c>
      <c r="P111" s="37" t="n">
        <v>71</v>
      </c>
      <c r="Q111" s="37" t="n">
        <v>26</v>
      </c>
      <c r="R111" s="37" t="n">
        <v>0</v>
      </c>
      <c r="S111" s="37" t="n">
        <v>25</v>
      </c>
      <c r="T111" s="37" t="n">
        <v>386</v>
      </c>
      <c r="U111" s="37" t="n">
        <v>1174</v>
      </c>
      <c r="V111" s="37" t="n">
        <v>907</v>
      </c>
      <c r="W111" s="37" t="n">
        <v>827</v>
      </c>
      <c r="X111" s="37" t="n">
        <v>246</v>
      </c>
      <c r="Y111" s="37" t="n">
        <v>106</v>
      </c>
      <c r="Z111" s="38" t="n">
        <v>26</v>
      </c>
      <c r="AA111" s="39" t="n">
        <v>0</v>
      </c>
      <c r="AB111" s="40" t="n">
        <v>4233</v>
      </c>
    </row>
    <row r="112" customFormat="false" ht="15.95" hidden="false" customHeight="true" outlineLevel="0" collapsed="false">
      <c r="A112" s="22" t="s">
        <v>10</v>
      </c>
      <c r="B112" s="61" t="n">
        <v>419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0</v>
      </c>
      <c r="U115" s="30" t="n">
        <v>334</v>
      </c>
      <c r="V115" s="30" t="n">
        <v>251</v>
      </c>
      <c r="W115" s="30" t="n">
        <v>325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35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5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02</v>
      </c>
      <c r="V121" s="30" t="n">
        <v>121</v>
      </c>
      <c r="W121" s="30" t="n">
        <v>43</v>
      </c>
      <c r="X121" s="30" t="n">
        <v>30</v>
      </c>
      <c r="Y121" s="30" t="n">
        <v>3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43</v>
      </c>
      <c r="X122" s="30" t="n">
        <v>0</v>
      </c>
      <c r="Y122" s="30" t="n">
        <v>0</v>
      </c>
      <c r="Z122" s="31" t="n">
        <v>0</v>
      </c>
      <c r="AA122" s="32"/>
      <c r="AB122" s="33" t="n">
        <v>144</v>
      </c>
    </row>
    <row r="123" customFormat="false" ht="15.95" hidden="false" customHeight="true" outlineLevel="0" collapsed="false">
      <c r="A123" s="28" t="s">
        <v>21</v>
      </c>
      <c r="B123" s="62" t="n">
        <v>419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5.95" hidden="false" customHeight="true" outlineLevel="0" collapsed="false">
      <c r="A125" s="28" t="s">
        <v>23</v>
      </c>
      <c r="B125" s="62" t="n">
        <v>419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0</v>
      </c>
      <c r="Z125" s="31" t="n">
        <v>0</v>
      </c>
      <c r="AA125" s="32"/>
      <c r="AB125" s="33" t="n">
        <v>200</v>
      </c>
    </row>
    <row r="126" customFormat="false" ht="15.95" hidden="false" customHeight="true" outlineLevel="0" collapsed="false">
      <c r="A126" s="28" t="s">
        <v>24</v>
      </c>
      <c r="B126" s="62" t="n">
        <v>419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32</v>
      </c>
      <c r="V126" s="30" t="n">
        <v>35</v>
      </c>
      <c r="W126" s="30" t="n">
        <v>32</v>
      </c>
      <c r="X126" s="30" t="n">
        <v>32</v>
      </c>
      <c r="Y126" s="30" t="n">
        <v>32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86</v>
      </c>
      <c r="P129" s="37" t="n">
        <v>71</v>
      </c>
      <c r="Q129" s="37" t="n">
        <v>26</v>
      </c>
      <c r="R129" s="37" t="n">
        <v>0</v>
      </c>
      <c r="S129" s="37" t="n">
        <v>30</v>
      </c>
      <c r="T129" s="37" t="n">
        <v>417</v>
      </c>
      <c r="U129" s="37" t="n">
        <v>1211</v>
      </c>
      <c r="V129" s="37" t="n">
        <v>938</v>
      </c>
      <c r="W129" s="37" t="n">
        <v>859</v>
      </c>
      <c r="X129" s="37" t="n">
        <v>273</v>
      </c>
      <c r="Y129" s="37" t="n">
        <v>138</v>
      </c>
      <c r="Z129" s="38" t="n">
        <v>26</v>
      </c>
      <c r="AA129" s="39" t="n">
        <v>0</v>
      </c>
      <c r="AB129" s="40" t="n">
        <v>442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8WeeklyMandatory_Waters</oddHeader>
    <oddFooter>&amp;R17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5:47:43Z</dcterms:created>
  <dc:creator>marketoperator1</dc:creator>
  <dc:description/>
  <dc:language>en-US</dc:language>
  <cp:lastModifiedBy>marketoperator1</cp:lastModifiedBy>
  <dcterms:modified xsi:type="dcterms:W3CDTF">2014-11-17T05:47:56Z</dcterms:modified>
  <cp:revision>0</cp:revision>
  <dc:subject/>
  <dc:title/>
</cp:coreProperties>
</file>