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7Mandatory_Waters" sheetId="1" state="visible" r:id="rId2"/>
    <sheet name="20141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1/2014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5</v>
      </c>
      <c r="W5" s="24" t="n">
        <v>5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35</v>
      </c>
      <c r="P7" s="30" t="n">
        <v>3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58</v>
      </c>
      <c r="U8" s="30" t="n">
        <v>344</v>
      </c>
      <c r="V8" s="30" t="n">
        <v>266</v>
      </c>
      <c r="W8" s="30" t="n">
        <v>173</v>
      </c>
      <c r="X8" s="30" t="n">
        <v>59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00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25</v>
      </c>
      <c r="U11" s="30" t="n">
        <v>25</v>
      </c>
      <c r="V11" s="30" t="n">
        <v>25</v>
      </c>
      <c r="W11" s="30" t="n">
        <v>25</v>
      </c>
      <c r="X11" s="30" t="n">
        <v>25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5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2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90</v>
      </c>
      <c r="V16" s="30" t="n">
        <v>116</v>
      </c>
      <c r="W16" s="30" t="n">
        <v>121</v>
      </c>
      <c r="X16" s="30" t="n">
        <v>30</v>
      </c>
      <c r="Y16" s="30" t="n">
        <v>30</v>
      </c>
      <c r="Z16" s="31" t="n">
        <v>0</v>
      </c>
      <c r="AA16" s="32"/>
      <c r="AB16" s="33" t="n">
        <v>417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50</v>
      </c>
      <c r="V18" s="30" t="n">
        <v>50</v>
      </c>
      <c r="W18" s="30" t="n">
        <v>50</v>
      </c>
      <c r="X18" s="30" t="n">
        <v>50</v>
      </c>
      <c r="Y18" s="30" t="n">
        <v>0</v>
      </c>
      <c r="Z18" s="31" t="n">
        <v>0</v>
      </c>
      <c r="AA18" s="32"/>
      <c r="AB18" s="33" t="n">
        <v>2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6</v>
      </c>
      <c r="V19" s="30" t="n">
        <v>74</v>
      </c>
      <c r="W19" s="30" t="n">
        <v>36</v>
      </c>
      <c r="X19" s="30" t="n">
        <v>36</v>
      </c>
      <c r="Y19" s="30" t="n">
        <v>13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86</v>
      </c>
      <c r="P22" s="37" t="n">
        <v>71</v>
      </c>
      <c r="Q22" s="37" t="n">
        <v>26</v>
      </c>
      <c r="R22" s="37" t="n">
        <v>0</v>
      </c>
      <c r="S22" s="37" t="n">
        <v>25</v>
      </c>
      <c r="T22" s="37" t="n">
        <v>413</v>
      </c>
      <c r="U22" s="37" t="n">
        <v>1245</v>
      </c>
      <c r="V22" s="37" t="n">
        <v>882</v>
      </c>
      <c r="W22" s="37" t="n">
        <v>801</v>
      </c>
      <c r="X22" s="37" t="n">
        <v>381</v>
      </c>
      <c r="Y22" s="37" t="n">
        <v>119</v>
      </c>
      <c r="Z22" s="38" t="n">
        <v>26</v>
      </c>
      <c r="AA22" s="39" t="n">
        <v>0</v>
      </c>
      <c r="AB22" s="40" t="n">
        <v>4428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36</v>
      </c>
      <c r="V28" s="30" t="n">
        <v>336</v>
      </c>
      <c r="W28" s="30" t="n">
        <v>328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4</v>
      </c>
      <c r="T29" s="30" t="n">
        <v>191</v>
      </c>
      <c r="U29" s="30" t="n">
        <v>240</v>
      </c>
      <c r="V29" s="30" t="n">
        <v>240</v>
      </c>
      <c r="W29" s="30" t="n">
        <v>240</v>
      </c>
      <c r="X29" s="30" t="n">
        <v>75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25</v>
      </c>
      <c r="S31" s="30" t="n">
        <v>0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2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0</v>
      </c>
      <c r="V32" s="30" t="n">
        <v>6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4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8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40</v>
      </c>
      <c r="V35" s="30" t="n">
        <v>90</v>
      </c>
      <c r="W35" s="30" t="n">
        <v>120</v>
      </c>
      <c r="X35" s="30" t="n">
        <v>30</v>
      </c>
      <c r="Y35" s="30" t="n">
        <v>30</v>
      </c>
      <c r="Z35" s="31" t="n">
        <v>0</v>
      </c>
      <c r="AA35" s="32"/>
      <c r="AB35" s="45" t="n">
        <v>34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1</v>
      </c>
      <c r="V36" s="30" t="n">
        <v>39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8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0</v>
      </c>
      <c r="V38" s="30" t="n">
        <v>50</v>
      </c>
      <c r="W38" s="30" t="n">
        <v>50</v>
      </c>
      <c r="X38" s="30" t="n">
        <v>50</v>
      </c>
      <c r="Y38" s="30" t="n">
        <v>0</v>
      </c>
      <c r="Z38" s="31" t="n">
        <v>0</v>
      </c>
      <c r="AA38" s="32"/>
      <c r="AB38" s="45" t="n">
        <v>2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17</v>
      </c>
      <c r="U39" s="30" t="n">
        <v>34</v>
      </c>
      <c r="V39" s="30" t="n">
        <v>38</v>
      </c>
      <c r="W39" s="30" t="n">
        <v>38</v>
      </c>
      <c r="X39" s="30" t="n">
        <v>34</v>
      </c>
      <c r="Y39" s="30" t="n">
        <v>34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71</v>
      </c>
      <c r="Q42" s="37" t="n">
        <v>26</v>
      </c>
      <c r="R42" s="37" t="n">
        <v>25</v>
      </c>
      <c r="S42" s="37" t="n">
        <v>14</v>
      </c>
      <c r="T42" s="37" t="n">
        <v>263</v>
      </c>
      <c r="U42" s="37" t="n">
        <v>1083</v>
      </c>
      <c r="V42" s="37" t="n">
        <v>1124</v>
      </c>
      <c r="W42" s="37" t="n">
        <v>902</v>
      </c>
      <c r="X42" s="37" t="n">
        <v>315</v>
      </c>
      <c r="Y42" s="37" t="n">
        <v>140</v>
      </c>
      <c r="Z42" s="38" t="n">
        <v>26</v>
      </c>
      <c r="AA42" s="39" t="n">
        <v>0</v>
      </c>
      <c r="AB42" s="40" t="n">
        <v>442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7Mandatory_Waters</oddHeader>
    <oddFooter>&amp;R16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7WeeklyMandatory_Waters</oddHeader>
    <oddFooter>&amp;R16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5:43:32Z</dcterms:created>
  <dc:creator>marketoperator1</dc:creator>
  <dc:description/>
  <dc:language>en-US</dc:language>
  <cp:lastModifiedBy>marketoperator1</cp:lastModifiedBy>
  <dcterms:modified xsi:type="dcterms:W3CDTF">2014-11-16T05:43:49Z</dcterms:modified>
  <cp:revision>0</cp:revision>
  <dc:subject/>
  <dc:title/>
</cp:coreProperties>
</file>