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4Mandatory_Waters" sheetId="1" state="visible" r:id="rId2"/>
    <sheet name="201411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1/2014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</v>
      </c>
      <c r="W6" s="30" t="n">
        <v>91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6</v>
      </c>
      <c r="U8" s="30" t="n">
        <v>334</v>
      </c>
      <c r="V8" s="30" t="n">
        <v>344</v>
      </c>
      <c r="W8" s="30" t="n">
        <v>172</v>
      </c>
      <c r="X8" s="30" t="n">
        <v>64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27</v>
      </c>
      <c r="U9" s="30" t="n">
        <v>240</v>
      </c>
      <c r="V9" s="30" t="n">
        <v>240</v>
      </c>
      <c r="W9" s="30" t="n">
        <v>240</v>
      </c>
      <c r="X9" s="30" t="n">
        <v>80</v>
      </c>
      <c r="Y9" s="30" t="n">
        <v>73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82</v>
      </c>
      <c r="V12" s="30" t="n">
        <v>50</v>
      </c>
      <c r="W12" s="30" t="n">
        <v>18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4</v>
      </c>
      <c r="U14" s="30" t="n">
        <v>122</v>
      </c>
      <c r="V14" s="30" t="n">
        <v>122</v>
      </c>
      <c r="W14" s="30" t="n">
        <v>122</v>
      </c>
      <c r="X14" s="30" t="n">
        <v>114</v>
      </c>
      <c r="Y14" s="30" t="n">
        <v>30</v>
      </c>
      <c r="Z14" s="31" t="n">
        <v>0</v>
      </c>
      <c r="AA14" s="32"/>
      <c r="AB14" s="33" t="n">
        <v>63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2</v>
      </c>
      <c r="V15" s="30" t="n">
        <v>122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36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3</v>
      </c>
      <c r="X17" s="30" t="n">
        <v>53</v>
      </c>
      <c r="Y17" s="30" t="n">
        <v>26</v>
      </c>
      <c r="Z17" s="31" t="n">
        <v>26</v>
      </c>
      <c r="AA17" s="32"/>
      <c r="AB17" s="33" t="n">
        <v>6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28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76</v>
      </c>
      <c r="M22" s="37" t="n">
        <v>76</v>
      </c>
      <c r="N22" s="37" t="n">
        <v>51</v>
      </c>
      <c r="O22" s="37" t="n">
        <v>77</v>
      </c>
      <c r="P22" s="37" t="n">
        <v>102</v>
      </c>
      <c r="Q22" s="37" t="n">
        <v>51</v>
      </c>
      <c r="R22" s="37" t="n">
        <v>26</v>
      </c>
      <c r="S22" s="37" t="n">
        <v>54</v>
      </c>
      <c r="T22" s="37" t="n">
        <v>391</v>
      </c>
      <c r="U22" s="37" t="n">
        <v>1072</v>
      </c>
      <c r="V22" s="37" t="n">
        <v>1227</v>
      </c>
      <c r="W22" s="37" t="n">
        <v>1074</v>
      </c>
      <c r="X22" s="37" t="n">
        <v>452</v>
      </c>
      <c r="Y22" s="37" t="n">
        <v>245</v>
      </c>
      <c r="Z22" s="38" t="n">
        <v>54</v>
      </c>
      <c r="AA22" s="39" t="n">
        <v>0</v>
      </c>
      <c r="AB22" s="40" t="n">
        <v>525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37</v>
      </c>
      <c r="V25" s="24" t="n">
        <v>63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3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9</v>
      </c>
      <c r="Q28" s="30" t="n">
        <v>0</v>
      </c>
      <c r="R28" s="30" t="n">
        <v>0</v>
      </c>
      <c r="S28" s="30" t="n">
        <v>14</v>
      </c>
      <c r="T28" s="30" t="n">
        <v>172</v>
      </c>
      <c r="U28" s="30" t="n">
        <v>344</v>
      </c>
      <c r="V28" s="30" t="n">
        <v>193</v>
      </c>
      <c r="W28" s="30" t="n">
        <v>172</v>
      </c>
      <c r="X28" s="30" t="n">
        <v>86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32</v>
      </c>
      <c r="M29" s="30" t="n">
        <v>2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7</v>
      </c>
      <c r="S29" s="30" t="n">
        <v>80</v>
      </c>
      <c r="T29" s="30" t="n">
        <v>160</v>
      </c>
      <c r="U29" s="30" t="n">
        <v>240</v>
      </c>
      <c r="V29" s="30" t="n">
        <v>178</v>
      </c>
      <c r="W29" s="30" t="n">
        <v>160</v>
      </c>
      <c r="X29" s="30" t="n">
        <v>141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25</v>
      </c>
      <c r="T31" s="30" t="n">
        <v>25</v>
      </c>
      <c r="U31" s="30" t="n">
        <v>25</v>
      </c>
      <c r="V31" s="30" t="n">
        <v>25</v>
      </c>
      <c r="W31" s="30" t="n">
        <v>25</v>
      </c>
      <c r="X31" s="30" t="n">
        <v>25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5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7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05</v>
      </c>
      <c r="U34" s="30" t="n">
        <v>121</v>
      </c>
      <c r="V34" s="30" t="n">
        <v>121</v>
      </c>
      <c r="W34" s="30" t="n">
        <v>121</v>
      </c>
      <c r="X34" s="30" t="n">
        <v>98</v>
      </c>
      <c r="Y34" s="30" t="n">
        <v>30</v>
      </c>
      <c r="Z34" s="31" t="n">
        <v>0</v>
      </c>
      <c r="AA34" s="32"/>
      <c r="AB34" s="45" t="n">
        <v>596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41</v>
      </c>
      <c r="U36" s="30" t="n">
        <v>121</v>
      </c>
      <c r="V36" s="30" t="n">
        <v>121</v>
      </c>
      <c r="W36" s="30" t="n">
        <v>121</v>
      </c>
      <c r="X36" s="30" t="n">
        <v>0</v>
      </c>
      <c r="Y36" s="30" t="n">
        <v>0</v>
      </c>
      <c r="Z36" s="31" t="n">
        <v>0</v>
      </c>
      <c r="AA36" s="32"/>
      <c r="AB36" s="45" t="n">
        <v>404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3</v>
      </c>
      <c r="X37" s="30" t="n">
        <v>53</v>
      </c>
      <c r="Y37" s="30" t="n">
        <v>26</v>
      </c>
      <c r="Z37" s="31" t="n">
        <v>26</v>
      </c>
      <c r="AA37" s="32"/>
      <c r="AB37" s="45" t="n">
        <v>6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108</v>
      </c>
      <c r="M42" s="37" t="n">
        <v>78</v>
      </c>
      <c r="N42" s="37" t="n">
        <v>51</v>
      </c>
      <c r="O42" s="37" t="n">
        <v>77</v>
      </c>
      <c r="P42" s="37" t="n">
        <v>116</v>
      </c>
      <c r="Q42" s="37" t="n">
        <v>56</v>
      </c>
      <c r="R42" s="37" t="n">
        <v>61</v>
      </c>
      <c r="S42" s="37" t="n">
        <v>173</v>
      </c>
      <c r="T42" s="37" t="n">
        <v>595</v>
      </c>
      <c r="U42" s="37" t="n">
        <v>1337</v>
      </c>
      <c r="V42" s="37" t="n">
        <v>879</v>
      </c>
      <c r="W42" s="37" t="n">
        <v>793</v>
      </c>
      <c r="X42" s="37" t="n">
        <v>544</v>
      </c>
      <c r="Y42" s="37" t="n">
        <v>134</v>
      </c>
      <c r="Z42" s="38" t="n">
        <v>26</v>
      </c>
      <c r="AA42" s="39" t="n">
        <v>0</v>
      </c>
      <c r="AB42" s="40" t="n">
        <v>5256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4Mandatory_Waters</oddHeader>
    <oddFooter>&amp;R13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63</v>
      </c>
      <c r="V5" s="30" t="n">
        <v>37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5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6</v>
      </c>
      <c r="U7" s="30" t="n">
        <v>344</v>
      </c>
      <c r="V7" s="30" t="n">
        <v>344</v>
      </c>
      <c r="W7" s="30" t="n">
        <v>210</v>
      </c>
      <c r="X7" s="30" t="n">
        <v>0</v>
      </c>
      <c r="Y7" s="30" t="n">
        <v>0</v>
      </c>
      <c r="Z7" s="31" t="n">
        <v>16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80</v>
      </c>
      <c r="Y8" s="30" t="n">
        <v>4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</v>
      </c>
      <c r="V11" s="30" t="n">
        <v>9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43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5.95" hidden="false" customHeight="true" outlineLevel="0" collapsed="false">
      <c r="A14" s="28" t="s">
        <v>20</v>
      </c>
      <c r="B14" s="62" t="n">
        <v>419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0</v>
      </c>
      <c r="U14" s="30" t="n">
        <v>122</v>
      </c>
      <c r="V14" s="30" t="n">
        <v>122</v>
      </c>
      <c r="W14" s="30" t="n">
        <v>122</v>
      </c>
      <c r="X14" s="30" t="n">
        <v>30</v>
      </c>
      <c r="Y14" s="30" t="n">
        <v>35</v>
      </c>
      <c r="Z14" s="31" t="n">
        <v>0</v>
      </c>
      <c r="AA14" s="32"/>
      <c r="AB14" s="33" t="n">
        <v>521</v>
      </c>
    </row>
    <row r="15" customFormat="false" ht="15.95" hidden="false" customHeight="true" outlineLevel="0" collapsed="false">
      <c r="A15" s="28" t="s">
        <v>21</v>
      </c>
      <c r="B15" s="62" t="n">
        <v>419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3</v>
      </c>
      <c r="U15" s="30" t="n">
        <v>122</v>
      </c>
      <c r="V15" s="30" t="n">
        <v>122</v>
      </c>
      <c r="W15" s="30" t="n">
        <v>122</v>
      </c>
      <c r="X15" s="30" t="n">
        <v>27</v>
      </c>
      <c r="Y15" s="30" t="n">
        <v>0</v>
      </c>
      <c r="Z15" s="31" t="n">
        <v>0</v>
      </c>
      <c r="AA15" s="32"/>
      <c r="AB15" s="33" t="n">
        <v>436</v>
      </c>
    </row>
    <row r="16" customFormat="false" ht="15.95" hidden="false" customHeight="true" outlineLevel="0" collapsed="false">
      <c r="A16" s="28" t="s">
        <v>22</v>
      </c>
      <c r="B16" s="62" t="n">
        <v>419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3</v>
      </c>
      <c r="X16" s="30" t="n">
        <v>53</v>
      </c>
      <c r="Y16" s="30" t="n">
        <v>26</v>
      </c>
      <c r="Z16" s="31" t="n">
        <v>26</v>
      </c>
      <c r="AA16" s="32"/>
      <c r="AB16" s="33" t="n">
        <v>600</v>
      </c>
    </row>
    <row r="17" customFormat="false" ht="15.95" hidden="false" customHeight="true" outlineLevel="0" collapsed="false">
      <c r="A17" s="28" t="s">
        <v>23</v>
      </c>
      <c r="B17" s="62" t="n">
        <v>419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8</v>
      </c>
      <c r="I17" s="30" t="n">
        <v>28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28</v>
      </c>
      <c r="R17" s="30" t="n">
        <v>28</v>
      </c>
      <c r="S17" s="30" t="n">
        <v>28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532</v>
      </c>
    </row>
    <row r="18" customFormat="false" ht="15.95" hidden="false" customHeight="true" outlineLevel="0" collapsed="false">
      <c r="A18" s="28" t="s">
        <v>24</v>
      </c>
      <c r="B18" s="62" t="n">
        <v>419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8</v>
      </c>
      <c r="I21" s="37" t="n">
        <v>104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79</v>
      </c>
      <c r="O21" s="37" t="n">
        <v>105</v>
      </c>
      <c r="P21" s="37" t="n">
        <v>130</v>
      </c>
      <c r="Q21" s="37" t="n">
        <v>79</v>
      </c>
      <c r="R21" s="37" t="n">
        <v>54</v>
      </c>
      <c r="S21" s="37" t="n">
        <v>134</v>
      </c>
      <c r="T21" s="37" t="n">
        <v>396</v>
      </c>
      <c r="U21" s="37" t="n">
        <v>950</v>
      </c>
      <c r="V21" s="37" t="n">
        <v>1107</v>
      </c>
      <c r="W21" s="37" t="n">
        <v>850</v>
      </c>
      <c r="X21" s="37" t="n">
        <v>293</v>
      </c>
      <c r="Y21" s="37" t="n">
        <v>179</v>
      </c>
      <c r="Z21" s="38" t="n">
        <v>70</v>
      </c>
      <c r="AA21" s="39" t="n">
        <v>0</v>
      </c>
      <c r="AB21" s="40" t="n">
        <v>4974</v>
      </c>
    </row>
    <row r="22" customFormat="false" ht="15.95" hidden="false" customHeight="true" outlineLevel="0" collapsed="false">
      <c r="A22" s="22" t="s">
        <v>10</v>
      </c>
      <c r="B22" s="61" t="n">
        <v>419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38</v>
      </c>
      <c r="W23" s="30" t="n">
        <v>62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44</v>
      </c>
      <c r="U25" s="30" t="n">
        <v>172</v>
      </c>
      <c r="V25" s="30" t="n">
        <v>172</v>
      </c>
      <c r="W25" s="30" t="n">
        <v>182</v>
      </c>
      <c r="X25" s="30" t="n">
        <v>172</v>
      </c>
      <c r="Y25" s="30" t="n">
        <v>172</v>
      </c>
      <c r="Z25" s="31" t="n">
        <v>86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99</v>
      </c>
      <c r="W26" s="30" t="n">
        <v>160</v>
      </c>
      <c r="X26" s="30" t="n">
        <v>160</v>
      </c>
      <c r="Y26" s="30" t="n">
        <v>160</v>
      </c>
      <c r="Z26" s="31" t="n">
        <v>81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5</v>
      </c>
      <c r="W29" s="30" t="n">
        <v>5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117</v>
      </c>
      <c r="Y31" s="30" t="n">
        <v>30</v>
      </c>
      <c r="Z31" s="31" t="n">
        <v>121</v>
      </c>
      <c r="AA31" s="32"/>
      <c r="AB31" s="33" t="n">
        <v>634</v>
      </c>
    </row>
    <row r="32" customFormat="false" ht="15.95" hidden="false" customHeight="true" outlineLevel="0" collapsed="false">
      <c r="A32" s="28" t="s">
        <v>20</v>
      </c>
      <c r="B32" s="62" t="n">
        <v>419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3</v>
      </c>
      <c r="X34" s="30" t="n">
        <v>53</v>
      </c>
      <c r="Y34" s="30" t="n">
        <v>26</v>
      </c>
      <c r="Z34" s="31" t="n">
        <v>26</v>
      </c>
      <c r="AA34" s="32"/>
      <c r="AB34" s="33" t="n">
        <v>600</v>
      </c>
    </row>
    <row r="35" customFormat="false" ht="15.95" hidden="false" customHeight="true" outlineLevel="0" collapsed="false">
      <c r="A35" s="28" t="s">
        <v>23</v>
      </c>
      <c r="B35" s="62" t="n">
        <v>419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28</v>
      </c>
      <c r="I35" s="30" t="n">
        <v>28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28</v>
      </c>
      <c r="R35" s="30" t="n">
        <v>28</v>
      </c>
      <c r="S35" s="30" t="n">
        <v>28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532</v>
      </c>
    </row>
    <row r="36" customFormat="false" ht="15.95" hidden="false" customHeight="true" outlineLevel="0" collapsed="false">
      <c r="A36" s="28" t="s">
        <v>24</v>
      </c>
      <c r="B36" s="62" t="n">
        <v>419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8</v>
      </c>
      <c r="I39" s="37" t="n">
        <v>104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79</v>
      </c>
      <c r="O39" s="37" t="n">
        <v>105</v>
      </c>
      <c r="P39" s="37" t="n">
        <v>130</v>
      </c>
      <c r="Q39" s="37" t="n">
        <v>79</v>
      </c>
      <c r="R39" s="37" t="n">
        <v>54</v>
      </c>
      <c r="S39" s="37" t="n">
        <v>54</v>
      </c>
      <c r="T39" s="37" t="n">
        <v>178</v>
      </c>
      <c r="U39" s="37" t="n">
        <v>637</v>
      </c>
      <c r="V39" s="37" t="n">
        <v>888</v>
      </c>
      <c r="W39" s="37" t="n">
        <v>809</v>
      </c>
      <c r="X39" s="37" t="n">
        <v>605</v>
      </c>
      <c r="Y39" s="37" t="n">
        <v>466</v>
      </c>
      <c r="Z39" s="38" t="n">
        <v>342</v>
      </c>
      <c r="AA39" s="39" t="n">
        <v>0</v>
      </c>
      <c r="AB39" s="40" t="n">
        <v>4974</v>
      </c>
    </row>
    <row r="40" customFormat="false" ht="15.95" hidden="false" customHeight="true" outlineLevel="0" collapsed="false">
      <c r="A40" s="22" t="s">
        <v>10</v>
      </c>
      <c r="B40" s="61" t="n">
        <v>419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6</v>
      </c>
      <c r="U43" s="30" t="n">
        <v>344</v>
      </c>
      <c r="V43" s="30" t="n">
        <v>288</v>
      </c>
      <c r="W43" s="30" t="n">
        <v>172</v>
      </c>
      <c r="X43" s="30" t="n">
        <v>86</v>
      </c>
      <c r="Y43" s="30" t="n">
        <v>24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240</v>
      </c>
      <c r="V44" s="30" t="n">
        <v>211</v>
      </c>
      <c r="W44" s="30" t="n">
        <v>240</v>
      </c>
      <c r="X44" s="30" t="n">
        <v>149</v>
      </c>
      <c r="Y44" s="30" t="n">
        <v>8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</v>
      </c>
      <c r="V47" s="30" t="n">
        <v>95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7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2</v>
      </c>
      <c r="V49" s="30" t="n">
        <v>12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66</v>
      </c>
    </row>
    <row r="50" customFormat="false" ht="15.95" hidden="false" customHeight="true" outlineLevel="0" collapsed="false">
      <c r="A50" s="28" t="s">
        <v>20</v>
      </c>
      <c r="B50" s="62" t="n">
        <v>419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2</v>
      </c>
      <c r="V51" s="30" t="n">
        <v>122</v>
      </c>
      <c r="W51" s="30" t="n">
        <v>122</v>
      </c>
      <c r="X51" s="30" t="n">
        <v>124</v>
      </c>
      <c r="Y51" s="30" t="n">
        <v>30</v>
      </c>
      <c r="Z51" s="31" t="n">
        <v>0</v>
      </c>
      <c r="AA51" s="32"/>
      <c r="AB51" s="33" t="n">
        <v>634</v>
      </c>
    </row>
    <row r="52" customFormat="false" ht="15.95" hidden="false" customHeight="true" outlineLevel="0" collapsed="false">
      <c r="A52" s="28" t="s">
        <v>22</v>
      </c>
      <c r="B52" s="62" t="n">
        <v>419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3</v>
      </c>
      <c r="X52" s="30" t="n">
        <v>53</v>
      </c>
      <c r="Y52" s="30" t="n">
        <v>26</v>
      </c>
      <c r="Z52" s="31" t="n">
        <v>26</v>
      </c>
      <c r="AA52" s="32"/>
      <c r="AB52" s="33" t="n">
        <v>600</v>
      </c>
    </row>
    <row r="53" customFormat="false" ht="15.95" hidden="false" customHeight="true" outlineLevel="0" collapsed="false">
      <c r="A53" s="28" t="s">
        <v>23</v>
      </c>
      <c r="B53" s="62" t="n">
        <v>419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28</v>
      </c>
      <c r="I53" s="30" t="n">
        <v>28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28</v>
      </c>
      <c r="R53" s="30" t="n">
        <v>28</v>
      </c>
      <c r="S53" s="30" t="n">
        <v>28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532</v>
      </c>
    </row>
    <row r="54" customFormat="false" ht="15.95" hidden="false" customHeight="true" outlineLevel="0" collapsed="false">
      <c r="A54" s="28" t="s">
        <v>24</v>
      </c>
      <c r="B54" s="62" t="n">
        <v>419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8</v>
      </c>
      <c r="I57" s="37" t="n">
        <v>104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79</v>
      </c>
      <c r="O57" s="37" t="n">
        <v>105</v>
      </c>
      <c r="P57" s="37" t="n">
        <v>130</v>
      </c>
      <c r="Q57" s="37" t="n">
        <v>79</v>
      </c>
      <c r="R57" s="37" t="n">
        <v>54</v>
      </c>
      <c r="S57" s="37" t="n">
        <v>54</v>
      </c>
      <c r="T57" s="37" t="n">
        <v>334</v>
      </c>
      <c r="U57" s="37" t="n">
        <v>921</v>
      </c>
      <c r="V57" s="37" t="n">
        <v>1278</v>
      </c>
      <c r="W57" s="37" t="n">
        <v>1099</v>
      </c>
      <c r="X57" s="37" t="n">
        <v>553</v>
      </c>
      <c r="Y57" s="37" t="n">
        <v>276</v>
      </c>
      <c r="Z57" s="38" t="n">
        <v>54</v>
      </c>
      <c r="AA57" s="39" t="n">
        <v>0</v>
      </c>
      <c r="AB57" s="40" t="n">
        <v>5564</v>
      </c>
    </row>
    <row r="58" customFormat="false" ht="15.95" hidden="false" customHeight="true" outlineLevel="0" collapsed="false">
      <c r="A58" s="22" t="s">
        <v>10</v>
      </c>
      <c r="B58" s="61" t="n">
        <v>419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5</v>
      </c>
      <c r="W58" s="24" t="n">
        <v>5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5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86</v>
      </c>
      <c r="U61" s="30" t="n">
        <v>172</v>
      </c>
      <c r="V61" s="30" t="n">
        <v>344</v>
      </c>
      <c r="W61" s="30" t="n">
        <v>261</v>
      </c>
      <c r="X61" s="30" t="n">
        <v>86</v>
      </c>
      <c r="Y61" s="30" t="n">
        <v>51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55</v>
      </c>
      <c r="U62" s="30" t="n">
        <v>240</v>
      </c>
      <c r="V62" s="30" t="n">
        <v>240</v>
      </c>
      <c r="W62" s="30" t="n">
        <v>240</v>
      </c>
      <c r="X62" s="30" t="n">
        <v>125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</v>
      </c>
      <c r="V64" s="30" t="n">
        <v>115</v>
      </c>
      <c r="W64" s="30" t="n">
        <v>2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5</v>
      </c>
      <c r="W65" s="30" t="n">
        <v>55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5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6</v>
      </c>
      <c r="U68" s="30" t="n">
        <v>122</v>
      </c>
      <c r="V68" s="30" t="n">
        <v>122</v>
      </c>
      <c r="W68" s="30" t="n">
        <v>122</v>
      </c>
      <c r="X68" s="30" t="n">
        <v>122</v>
      </c>
      <c r="Y68" s="30" t="n">
        <v>30</v>
      </c>
      <c r="Z68" s="31" t="n">
        <v>0</v>
      </c>
      <c r="AA68" s="32"/>
      <c r="AB68" s="33" t="n">
        <v>634</v>
      </c>
    </row>
    <row r="69" customFormat="false" ht="15.95" hidden="false" customHeight="true" outlineLevel="0" collapsed="false">
      <c r="A69" s="28" t="s">
        <v>21</v>
      </c>
      <c r="B69" s="62" t="n">
        <v>419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66</v>
      </c>
    </row>
    <row r="70" customFormat="false" ht="15.95" hidden="false" customHeight="true" outlineLevel="0" collapsed="false">
      <c r="A70" s="28" t="s">
        <v>22</v>
      </c>
      <c r="B70" s="62" t="n">
        <v>419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3</v>
      </c>
      <c r="X70" s="30" t="n">
        <v>53</v>
      </c>
      <c r="Y70" s="30" t="n">
        <v>26</v>
      </c>
      <c r="Z70" s="31" t="n">
        <v>26</v>
      </c>
      <c r="AA70" s="32"/>
      <c r="AB70" s="33" t="n">
        <v>600</v>
      </c>
    </row>
    <row r="71" customFormat="false" ht="15.95" hidden="false" customHeight="true" outlineLevel="0" collapsed="false">
      <c r="A71" s="28" t="s">
        <v>23</v>
      </c>
      <c r="B71" s="62" t="n">
        <v>419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76</v>
      </c>
      <c r="M75" s="37" t="n">
        <v>76</v>
      </c>
      <c r="N75" s="37" t="n">
        <v>51</v>
      </c>
      <c r="O75" s="37" t="n">
        <v>77</v>
      </c>
      <c r="P75" s="37" t="n">
        <v>102</v>
      </c>
      <c r="Q75" s="37" t="n">
        <v>51</v>
      </c>
      <c r="R75" s="37" t="n">
        <v>26</v>
      </c>
      <c r="S75" s="37" t="n">
        <v>26</v>
      </c>
      <c r="T75" s="37" t="n">
        <v>411</v>
      </c>
      <c r="U75" s="37" t="n">
        <v>952</v>
      </c>
      <c r="V75" s="37" t="n">
        <v>1203</v>
      </c>
      <c r="W75" s="37" t="n">
        <v>1031</v>
      </c>
      <c r="X75" s="37" t="n">
        <v>489</v>
      </c>
      <c r="Y75" s="37" t="n">
        <v>185</v>
      </c>
      <c r="Z75" s="38" t="n">
        <v>26</v>
      </c>
      <c r="AA75" s="39" t="n">
        <v>0</v>
      </c>
      <c r="AB75" s="40" t="n">
        <v>5010</v>
      </c>
    </row>
    <row r="76" customFormat="false" ht="15.95" hidden="false" customHeight="true" outlineLevel="0" collapsed="false">
      <c r="A76" s="22" t="s">
        <v>10</v>
      </c>
      <c r="B76" s="61" t="n">
        <v>419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88</v>
      </c>
      <c r="U79" s="30" t="n">
        <v>310</v>
      </c>
      <c r="V79" s="30" t="n">
        <v>172</v>
      </c>
      <c r="W79" s="30" t="n">
        <v>344</v>
      </c>
      <c r="X79" s="30" t="n">
        <v>86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98</v>
      </c>
      <c r="V80" s="30" t="n">
        <v>240</v>
      </c>
      <c r="W80" s="30" t="n">
        <v>240</v>
      </c>
      <c r="X80" s="30" t="n">
        <v>109</v>
      </c>
      <c r="Y80" s="30" t="n">
        <v>53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5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7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2</v>
      </c>
      <c r="U85" s="30" t="n">
        <v>122</v>
      </c>
      <c r="V85" s="30" t="n">
        <v>122</v>
      </c>
      <c r="W85" s="30" t="n">
        <v>122</v>
      </c>
      <c r="X85" s="30" t="n">
        <v>116</v>
      </c>
      <c r="Y85" s="30" t="n">
        <v>30</v>
      </c>
      <c r="Z85" s="31" t="n">
        <v>0</v>
      </c>
      <c r="AA85" s="32"/>
      <c r="AB85" s="33" t="n">
        <v>634</v>
      </c>
    </row>
    <row r="86" customFormat="false" ht="15.95" hidden="false" customHeight="true" outlineLevel="0" collapsed="false">
      <c r="A86" s="28" t="s">
        <v>20</v>
      </c>
      <c r="B86" s="62" t="n">
        <v>419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22</v>
      </c>
      <c r="X86" s="30" t="n">
        <v>0</v>
      </c>
      <c r="Y86" s="30" t="n">
        <v>0</v>
      </c>
      <c r="Z86" s="31" t="n">
        <v>0</v>
      </c>
      <c r="AA86" s="32"/>
      <c r="AB86" s="33" t="n">
        <v>366</v>
      </c>
    </row>
    <row r="87" customFormat="false" ht="15.95" hidden="false" customHeight="true" outlineLevel="0" collapsed="false">
      <c r="A87" s="28" t="s">
        <v>21</v>
      </c>
      <c r="B87" s="62" t="n">
        <v>419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3</v>
      </c>
      <c r="X88" s="30" t="n">
        <v>53</v>
      </c>
      <c r="Y88" s="30" t="n">
        <v>26</v>
      </c>
      <c r="Z88" s="31" t="n">
        <v>26</v>
      </c>
      <c r="AA88" s="32"/>
      <c r="AB88" s="33" t="n">
        <v>600</v>
      </c>
    </row>
    <row r="89" customFormat="false" ht="15.95" hidden="false" customHeight="true" outlineLevel="0" collapsed="false">
      <c r="A89" s="28" t="s">
        <v>23</v>
      </c>
      <c r="B89" s="62" t="n">
        <v>419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28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76</v>
      </c>
      <c r="M93" s="37" t="n">
        <v>76</v>
      </c>
      <c r="N93" s="37" t="n">
        <v>51</v>
      </c>
      <c r="O93" s="37" t="n">
        <v>77</v>
      </c>
      <c r="P93" s="37" t="n">
        <v>102</v>
      </c>
      <c r="Q93" s="37" t="n">
        <v>51</v>
      </c>
      <c r="R93" s="37" t="n">
        <v>26</v>
      </c>
      <c r="S93" s="37" t="n">
        <v>54</v>
      </c>
      <c r="T93" s="37" t="n">
        <v>424</v>
      </c>
      <c r="U93" s="37" t="n">
        <v>1039</v>
      </c>
      <c r="V93" s="37" t="n">
        <v>1151</v>
      </c>
      <c r="W93" s="37" t="n">
        <v>1117</v>
      </c>
      <c r="X93" s="37" t="n">
        <v>505</v>
      </c>
      <c r="Y93" s="37" t="n">
        <v>225</v>
      </c>
      <c r="Z93" s="38" t="n">
        <v>54</v>
      </c>
      <c r="AA93" s="39" t="n">
        <v>0</v>
      </c>
      <c r="AB93" s="40" t="n">
        <v>5256</v>
      </c>
    </row>
    <row r="94" customFormat="false" ht="15.95" hidden="false" customHeight="true" outlineLevel="0" collapsed="false">
      <c r="A94" s="22" t="s">
        <v>10</v>
      </c>
      <c r="B94" s="61" t="n">
        <v>419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1</v>
      </c>
      <c r="U97" s="30" t="n">
        <v>337</v>
      </c>
      <c r="V97" s="30" t="n">
        <v>324</v>
      </c>
      <c r="W97" s="30" t="n">
        <v>172</v>
      </c>
      <c r="X97" s="30" t="n">
        <v>86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54</v>
      </c>
      <c r="U98" s="30" t="n">
        <v>240</v>
      </c>
      <c r="V98" s="30" t="n">
        <v>240</v>
      </c>
      <c r="W98" s="30" t="n">
        <v>240</v>
      </c>
      <c r="X98" s="30" t="n">
        <v>103</v>
      </c>
      <c r="Y98" s="30" t="n">
        <v>23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5</v>
      </c>
      <c r="V101" s="30" t="n">
        <v>95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7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366</v>
      </c>
    </row>
    <row r="104" customFormat="false" ht="15.95" hidden="false" customHeight="true" outlineLevel="0" collapsed="false">
      <c r="A104" s="28" t="s">
        <v>20</v>
      </c>
      <c r="B104" s="62" t="n">
        <v>419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122</v>
      </c>
      <c r="V105" s="30" t="n">
        <v>122</v>
      </c>
      <c r="W105" s="30" t="n">
        <v>122</v>
      </c>
      <c r="X105" s="30" t="n">
        <v>122</v>
      </c>
      <c r="Y105" s="30" t="n">
        <v>30</v>
      </c>
      <c r="Z105" s="31" t="n">
        <v>0</v>
      </c>
      <c r="AA105" s="32"/>
      <c r="AB105" s="33" t="n">
        <v>634</v>
      </c>
    </row>
    <row r="106" customFormat="false" ht="15.95" hidden="false" customHeight="true" outlineLevel="0" collapsed="false">
      <c r="A106" s="28" t="s">
        <v>22</v>
      </c>
      <c r="B106" s="62" t="n">
        <v>419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3</v>
      </c>
      <c r="X106" s="30" t="n">
        <v>53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5.95" hidden="false" customHeight="true" outlineLevel="0" collapsed="false">
      <c r="A107" s="28" t="s">
        <v>23</v>
      </c>
      <c r="B107" s="62" t="n">
        <v>419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28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76</v>
      </c>
      <c r="M111" s="37" t="n">
        <v>76</v>
      </c>
      <c r="N111" s="37" t="n">
        <v>51</v>
      </c>
      <c r="O111" s="37" t="n">
        <v>77</v>
      </c>
      <c r="P111" s="37" t="n">
        <v>102</v>
      </c>
      <c r="Q111" s="37" t="n">
        <v>51</v>
      </c>
      <c r="R111" s="37" t="n">
        <v>26</v>
      </c>
      <c r="S111" s="37" t="n">
        <v>54</v>
      </c>
      <c r="T111" s="37" t="n">
        <v>405</v>
      </c>
      <c r="U111" s="37" t="n">
        <v>1010</v>
      </c>
      <c r="V111" s="37" t="n">
        <v>1205</v>
      </c>
      <c r="W111" s="37" t="n">
        <v>1027</v>
      </c>
      <c r="X111" s="37" t="n">
        <v>467</v>
      </c>
      <c r="Y111" s="37" t="n">
        <v>157</v>
      </c>
      <c r="Z111" s="38" t="n">
        <v>54</v>
      </c>
      <c r="AA111" s="39" t="n">
        <v>0</v>
      </c>
      <c r="AB111" s="40" t="n">
        <v>5066</v>
      </c>
    </row>
    <row r="112" customFormat="false" ht="15.95" hidden="false" customHeight="true" outlineLevel="0" collapsed="false">
      <c r="A112" s="22" t="s">
        <v>10</v>
      </c>
      <c r="B112" s="61" t="n">
        <v>419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</v>
      </c>
      <c r="W113" s="30" t="n">
        <v>9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6</v>
      </c>
      <c r="U115" s="30" t="n">
        <v>334</v>
      </c>
      <c r="V115" s="30" t="n">
        <v>344</v>
      </c>
      <c r="W115" s="30" t="n">
        <v>172</v>
      </c>
      <c r="X115" s="30" t="n">
        <v>64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27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73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82</v>
      </c>
      <c r="V119" s="30" t="n">
        <v>50</v>
      </c>
      <c r="W119" s="30" t="n">
        <v>18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5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7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4</v>
      </c>
      <c r="U121" s="30" t="n">
        <v>122</v>
      </c>
      <c r="V121" s="30" t="n">
        <v>122</v>
      </c>
      <c r="W121" s="30" t="n">
        <v>122</v>
      </c>
      <c r="X121" s="30" t="n">
        <v>114</v>
      </c>
      <c r="Y121" s="30" t="n">
        <v>30</v>
      </c>
      <c r="Z121" s="31" t="n">
        <v>0</v>
      </c>
      <c r="AA121" s="32"/>
      <c r="AB121" s="33" t="n">
        <v>634</v>
      </c>
    </row>
    <row r="122" customFormat="false" ht="15.95" hidden="false" customHeight="true" outlineLevel="0" collapsed="false">
      <c r="A122" s="28" t="s">
        <v>20</v>
      </c>
      <c r="B122" s="62" t="n">
        <v>419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2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66</v>
      </c>
    </row>
    <row r="123" customFormat="false" ht="15.95" hidden="false" customHeight="true" outlineLevel="0" collapsed="false">
      <c r="A123" s="28" t="s">
        <v>21</v>
      </c>
      <c r="B123" s="62" t="n">
        <v>419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3</v>
      </c>
      <c r="X124" s="30" t="n">
        <v>53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5.95" hidden="false" customHeight="true" outlineLevel="0" collapsed="false">
      <c r="A125" s="28" t="s">
        <v>23</v>
      </c>
      <c r="B125" s="62" t="n">
        <v>419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28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76</v>
      </c>
      <c r="M129" s="37" t="n">
        <v>76</v>
      </c>
      <c r="N129" s="37" t="n">
        <v>51</v>
      </c>
      <c r="O129" s="37" t="n">
        <v>77</v>
      </c>
      <c r="P129" s="37" t="n">
        <v>102</v>
      </c>
      <c r="Q129" s="37" t="n">
        <v>51</v>
      </c>
      <c r="R129" s="37" t="n">
        <v>26</v>
      </c>
      <c r="S129" s="37" t="n">
        <v>54</v>
      </c>
      <c r="T129" s="37" t="n">
        <v>391</v>
      </c>
      <c r="U129" s="37" t="n">
        <v>1072</v>
      </c>
      <c r="V129" s="37" t="n">
        <v>1227</v>
      </c>
      <c r="W129" s="37" t="n">
        <v>1074</v>
      </c>
      <c r="X129" s="37" t="n">
        <v>452</v>
      </c>
      <c r="Y129" s="37" t="n">
        <v>245</v>
      </c>
      <c r="Z129" s="38" t="n">
        <v>54</v>
      </c>
      <c r="AA129" s="39" t="n">
        <v>0</v>
      </c>
      <c r="AB129" s="40" t="n">
        <v>5256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4WeeklyMandatory_Waters</oddHeader>
    <oddFooter>&amp;R13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4:59Z</dcterms:created>
  <dc:creator>marketoperator1</dc:creator>
  <dc:description/>
  <dc:language>en-US</dc:language>
  <cp:lastModifiedBy>marketoperator1</cp:lastModifiedBy>
  <dcterms:modified xsi:type="dcterms:W3CDTF">2014-11-13T06:15:13Z</dcterms:modified>
  <cp:revision>0</cp:revision>
  <dc:subject/>
  <dc:title/>
</cp:coreProperties>
</file>