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3Mandatory_Waters" sheetId="1" state="visible" r:id="rId2"/>
    <sheet name="20141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1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90 MWH (190 MWH HTτΔΕΔΥΝ έναντι 100 MWH ΕΠΕαΥΕ) για να ρυθμιστεί η στάθμη του ταμιευτήρα.</t>
  </si>
  <si>
    <t xml:space="preserve">Προτάθηκε αύξηση απόληψης ενέργειας κατά 120 MWH (185 MWH HTτΔΕΔΥΝ έναντι 65 MWH ΕΠΕαΥΕ) για να ρυθμιστεί η στάθμη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1</v>
      </c>
      <c r="U8" s="30" t="n">
        <v>337</v>
      </c>
      <c r="V8" s="30" t="n">
        <v>324</v>
      </c>
      <c r="W8" s="30" t="n">
        <v>172</v>
      </c>
      <c r="X8" s="30" t="n">
        <v>86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4</v>
      </c>
      <c r="U9" s="30" t="n">
        <v>240</v>
      </c>
      <c r="V9" s="30" t="n">
        <v>240</v>
      </c>
      <c r="W9" s="30" t="n">
        <v>240</v>
      </c>
      <c r="X9" s="30" t="n">
        <v>103</v>
      </c>
      <c r="Y9" s="30" t="n">
        <v>23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5</v>
      </c>
      <c r="V12" s="30" t="n">
        <v>9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22</v>
      </c>
      <c r="X14" s="30" t="n">
        <v>0</v>
      </c>
      <c r="Y14" s="30" t="n">
        <v>0</v>
      </c>
      <c r="Z14" s="31" t="n">
        <v>0</v>
      </c>
      <c r="AA14" s="32"/>
      <c r="AB14" s="33" t="n">
        <v>36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6</v>
      </c>
      <c r="U16" s="30" t="n">
        <v>122</v>
      </c>
      <c r="V16" s="30" t="n">
        <v>122</v>
      </c>
      <c r="W16" s="30" t="n">
        <v>122</v>
      </c>
      <c r="X16" s="30" t="n">
        <v>122</v>
      </c>
      <c r="Y16" s="30" t="n">
        <v>30</v>
      </c>
      <c r="Z16" s="31" t="n">
        <v>0</v>
      </c>
      <c r="AA16" s="32"/>
      <c r="AB16" s="33" t="n">
        <v>634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76</v>
      </c>
      <c r="M22" s="37" t="n">
        <v>76</v>
      </c>
      <c r="N22" s="37" t="n">
        <v>51</v>
      </c>
      <c r="O22" s="37" t="n">
        <v>77</v>
      </c>
      <c r="P22" s="37" t="n">
        <v>102</v>
      </c>
      <c r="Q22" s="37" t="n">
        <v>51</v>
      </c>
      <c r="R22" s="37" t="n">
        <v>26</v>
      </c>
      <c r="S22" s="37" t="n">
        <v>54</v>
      </c>
      <c r="T22" s="37" t="n">
        <v>405</v>
      </c>
      <c r="U22" s="37" t="n">
        <v>1010</v>
      </c>
      <c r="V22" s="37" t="n">
        <v>1205</v>
      </c>
      <c r="W22" s="37" t="n">
        <v>1027</v>
      </c>
      <c r="X22" s="37" t="n">
        <v>467</v>
      </c>
      <c r="Y22" s="37" t="n">
        <v>157</v>
      </c>
      <c r="Z22" s="38" t="n">
        <v>54</v>
      </c>
      <c r="AA22" s="39" t="n">
        <v>0</v>
      </c>
      <c r="AB22" s="40" t="n">
        <v>506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8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9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50</v>
      </c>
      <c r="R27" s="30" t="n">
        <v>50</v>
      </c>
      <c r="S27" s="30" t="n">
        <v>5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8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6</v>
      </c>
      <c r="U28" s="30" t="n">
        <v>344</v>
      </c>
      <c r="V28" s="30" t="n">
        <v>344</v>
      </c>
      <c r="W28" s="30" t="n">
        <v>226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00</v>
      </c>
      <c r="U29" s="30" t="n">
        <v>240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57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1</v>
      </c>
      <c r="U34" s="30" t="n">
        <v>121</v>
      </c>
      <c r="V34" s="30" t="n">
        <v>121</v>
      </c>
      <c r="W34" s="30" t="n">
        <v>121</v>
      </c>
      <c r="X34" s="30" t="n">
        <v>0</v>
      </c>
      <c r="Y34" s="30" t="n">
        <v>0</v>
      </c>
      <c r="Z34" s="31" t="n">
        <v>0</v>
      </c>
      <c r="AA34" s="32"/>
      <c r="AB34" s="45" t="n">
        <v>48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1</v>
      </c>
      <c r="U35" s="30" t="n">
        <v>121</v>
      </c>
      <c r="V35" s="30" t="n">
        <v>121</v>
      </c>
      <c r="W35" s="30" t="n">
        <v>121</v>
      </c>
      <c r="X35" s="30" t="n">
        <v>32</v>
      </c>
      <c r="Y35" s="30" t="n">
        <v>0</v>
      </c>
      <c r="Z35" s="31" t="n">
        <v>0</v>
      </c>
      <c r="AA35" s="32"/>
      <c r="AB35" s="45" t="n">
        <v>51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28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0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76</v>
      </c>
      <c r="N42" s="37" t="n">
        <v>51</v>
      </c>
      <c r="O42" s="37" t="n">
        <v>77</v>
      </c>
      <c r="P42" s="37" t="n">
        <v>97</v>
      </c>
      <c r="Q42" s="37" t="n">
        <v>76</v>
      </c>
      <c r="R42" s="37" t="n">
        <v>104</v>
      </c>
      <c r="S42" s="37" t="n">
        <v>104</v>
      </c>
      <c r="T42" s="37" t="n">
        <v>582</v>
      </c>
      <c r="U42" s="37" t="n">
        <v>1320</v>
      </c>
      <c r="V42" s="37" t="n">
        <v>1223</v>
      </c>
      <c r="W42" s="37" t="n">
        <v>864</v>
      </c>
      <c r="X42" s="37" t="n">
        <v>268</v>
      </c>
      <c r="Y42" s="37" t="n">
        <v>104</v>
      </c>
      <c r="Z42" s="38" t="n">
        <v>26</v>
      </c>
      <c r="AA42" s="39" t="n">
        <v>0</v>
      </c>
      <c r="AB42" s="40" t="n">
        <v>527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 t="s">
        <v>3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3Mandatory_Waters</oddHeader>
    <oddFooter>&amp;R12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3WeeklyMandatory_Waters</oddHeader>
    <oddFooter>&amp;R12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6:00:40Z</dcterms:created>
  <dc:creator>marketoperator1</dc:creator>
  <dc:description/>
  <dc:language>en-US</dc:language>
  <cp:lastModifiedBy>marketoperator1</cp:lastModifiedBy>
  <dcterms:modified xsi:type="dcterms:W3CDTF">2014-11-12T06:00:54Z</dcterms:modified>
  <cp:revision>0</cp:revision>
  <dc:subject/>
  <dc:title/>
</cp:coreProperties>
</file>