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0Mandatory_Waters" sheetId="1" state="visible" r:id="rId2"/>
    <sheet name="20141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1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6</v>
      </c>
      <c r="U8" s="30" t="n">
        <v>344</v>
      </c>
      <c r="V8" s="30" t="n">
        <v>288</v>
      </c>
      <c r="W8" s="30" t="n">
        <v>172</v>
      </c>
      <c r="X8" s="30" t="n">
        <v>86</v>
      </c>
      <c r="Y8" s="30" t="n">
        <v>24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40</v>
      </c>
      <c r="V9" s="30" t="n">
        <v>211</v>
      </c>
      <c r="W9" s="30" t="n">
        <v>240</v>
      </c>
      <c r="X9" s="30" t="n">
        <v>149</v>
      </c>
      <c r="Y9" s="30" t="n">
        <v>8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</v>
      </c>
      <c r="V12" s="30" t="n">
        <v>95</v>
      </c>
      <c r="W12" s="30" t="n">
        <v>54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6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4</v>
      </c>
      <c r="U16" s="30" t="n">
        <v>122</v>
      </c>
      <c r="V16" s="30" t="n">
        <v>122</v>
      </c>
      <c r="W16" s="30" t="n">
        <v>122</v>
      </c>
      <c r="X16" s="30" t="n">
        <v>124</v>
      </c>
      <c r="Y16" s="30" t="n">
        <v>30</v>
      </c>
      <c r="Z16" s="31" t="n">
        <v>0</v>
      </c>
      <c r="AA16" s="32"/>
      <c r="AB16" s="33" t="n">
        <v>63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28</v>
      </c>
      <c r="I18" s="30" t="n">
        <v>28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28</v>
      </c>
      <c r="R18" s="30" t="n">
        <v>28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53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8</v>
      </c>
      <c r="I22" s="37" t="n">
        <v>104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79</v>
      </c>
      <c r="O22" s="37" t="n">
        <v>105</v>
      </c>
      <c r="P22" s="37" t="n">
        <v>130</v>
      </c>
      <c r="Q22" s="37" t="n">
        <v>79</v>
      </c>
      <c r="R22" s="37" t="n">
        <v>54</v>
      </c>
      <c r="S22" s="37" t="n">
        <v>54</v>
      </c>
      <c r="T22" s="37" t="n">
        <v>334</v>
      </c>
      <c r="U22" s="37" t="n">
        <v>921</v>
      </c>
      <c r="V22" s="37" t="n">
        <v>1278</v>
      </c>
      <c r="W22" s="37" t="n">
        <v>1099</v>
      </c>
      <c r="X22" s="37" t="n">
        <v>553</v>
      </c>
      <c r="Y22" s="37" t="n">
        <v>276</v>
      </c>
      <c r="Z22" s="38" t="n">
        <v>54</v>
      </c>
      <c r="AA22" s="39" t="n">
        <v>0</v>
      </c>
      <c r="AB22" s="40" t="n">
        <v>556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9</v>
      </c>
      <c r="V25" s="24" t="n">
        <v>120</v>
      </c>
      <c r="W25" s="24" t="n">
        <v>11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6</v>
      </c>
      <c r="U28" s="30" t="n">
        <v>258</v>
      </c>
      <c r="V28" s="30" t="n">
        <v>226</v>
      </c>
      <c r="W28" s="30" t="n">
        <v>344</v>
      </c>
      <c r="X28" s="30" t="n">
        <v>86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2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5</v>
      </c>
      <c r="V32" s="30" t="n">
        <v>55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3</v>
      </c>
      <c r="V34" s="30" t="n">
        <v>123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369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09</v>
      </c>
      <c r="U35" s="30" t="n">
        <v>123</v>
      </c>
      <c r="V35" s="30" t="n">
        <v>123</v>
      </c>
      <c r="W35" s="30" t="n">
        <v>123</v>
      </c>
      <c r="X35" s="30" t="n">
        <v>123</v>
      </c>
      <c r="Y35" s="30" t="n">
        <v>30</v>
      </c>
      <c r="Z35" s="31" t="n">
        <v>0</v>
      </c>
      <c r="AA35" s="32"/>
      <c r="AB35" s="45" t="n">
        <v>631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28</v>
      </c>
      <c r="I38" s="30" t="n">
        <v>28</v>
      </c>
      <c r="J38" s="30" t="n">
        <v>28</v>
      </c>
      <c r="K38" s="30" t="n">
        <v>28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53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8</v>
      </c>
      <c r="I42" s="37" t="n">
        <v>104</v>
      </c>
      <c r="J42" s="37" t="n">
        <v>104</v>
      </c>
      <c r="K42" s="37" t="n">
        <v>104</v>
      </c>
      <c r="L42" s="37" t="n">
        <v>104</v>
      </c>
      <c r="M42" s="37" t="n">
        <v>104</v>
      </c>
      <c r="N42" s="37" t="n">
        <v>79</v>
      </c>
      <c r="O42" s="37" t="n">
        <v>105</v>
      </c>
      <c r="P42" s="37" t="n">
        <v>125</v>
      </c>
      <c r="Q42" s="37" t="n">
        <v>84</v>
      </c>
      <c r="R42" s="37" t="n">
        <v>54</v>
      </c>
      <c r="S42" s="37" t="n">
        <v>54</v>
      </c>
      <c r="T42" s="37" t="n">
        <v>447</v>
      </c>
      <c r="U42" s="37" t="n">
        <v>1115</v>
      </c>
      <c r="V42" s="37" t="n">
        <v>1207</v>
      </c>
      <c r="W42" s="37" t="n">
        <v>1035</v>
      </c>
      <c r="X42" s="37" t="n">
        <v>523</v>
      </c>
      <c r="Y42" s="37" t="n">
        <v>134</v>
      </c>
      <c r="Z42" s="38" t="n">
        <v>54</v>
      </c>
      <c r="AA42" s="39" t="n">
        <v>0</v>
      </c>
      <c r="AB42" s="40" t="n">
        <v>556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0Mandatory_Waters</oddHeader>
    <oddFooter>&amp;R09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0WeeklyMandatory_Waters</oddHeader>
    <oddFooter>&amp;R09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5:58:29Z</dcterms:created>
  <dc:creator>marketoperator1</dc:creator>
  <dc:description/>
  <dc:language>en-US</dc:language>
  <cp:lastModifiedBy>marketoperator1</cp:lastModifiedBy>
  <dcterms:modified xsi:type="dcterms:W3CDTF">2014-11-09T05:58:45Z</dcterms:modified>
  <cp:revision>0</cp:revision>
  <dc:subject/>
  <dc:title/>
</cp:coreProperties>
</file>