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9Mandatory_Waters" sheetId="1" state="visible" r:id="rId2"/>
    <sheet name="20141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1/2014 08:2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8</v>
      </c>
      <c r="W6" s="30" t="n">
        <v>62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44</v>
      </c>
      <c r="U8" s="30" t="n">
        <v>172</v>
      </c>
      <c r="V8" s="30" t="n">
        <v>172</v>
      </c>
      <c r="W8" s="30" t="n">
        <v>182</v>
      </c>
      <c r="X8" s="30" t="n">
        <v>172</v>
      </c>
      <c r="Y8" s="30" t="n">
        <v>172</v>
      </c>
      <c r="Z8" s="31" t="n">
        <v>86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99</v>
      </c>
      <c r="W9" s="30" t="n">
        <v>160</v>
      </c>
      <c r="X9" s="30" t="n">
        <v>160</v>
      </c>
      <c r="Y9" s="30" t="n">
        <v>160</v>
      </c>
      <c r="Z9" s="31" t="n">
        <v>81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5</v>
      </c>
      <c r="W12" s="30" t="n">
        <v>5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22</v>
      </c>
      <c r="X14" s="30" t="n">
        <v>117</v>
      </c>
      <c r="Y14" s="30" t="n">
        <v>30</v>
      </c>
      <c r="Z14" s="31" t="n">
        <v>121</v>
      </c>
      <c r="AA14" s="32"/>
      <c r="AB14" s="33" t="n">
        <v>6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6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28</v>
      </c>
      <c r="I18" s="30" t="n">
        <v>28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28</v>
      </c>
      <c r="R18" s="30" t="n">
        <v>28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53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8</v>
      </c>
      <c r="I22" s="37" t="n">
        <v>104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79</v>
      </c>
      <c r="O22" s="37" t="n">
        <v>105</v>
      </c>
      <c r="P22" s="37" t="n">
        <v>130</v>
      </c>
      <c r="Q22" s="37" t="n">
        <v>79</v>
      </c>
      <c r="R22" s="37" t="n">
        <v>54</v>
      </c>
      <c r="S22" s="37" t="n">
        <v>54</v>
      </c>
      <c r="T22" s="37" t="n">
        <v>178</v>
      </c>
      <c r="U22" s="37" t="n">
        <v>637</v>
      </c>
      <c r="V22" s="37" t="n">
        <v>888</v>
      </c>
      <c r="W22" s="37" t="n">
        <v>809</v>
      </c>
      <c r="X22" s="37" t="n">
        <v>605</v>
      </c>
      <c r="Y22" s="37" t="n">
        <v>466</v>
      </c>
      <c r="Z22" s="38" t="n">
        <v>342</v>
      </c>
      <c r="AA22" s="39" t="n">
        <v>0</v>
      </c>
      <c r="AB22" s="40" t="n">
        <v>497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4</v>
      </c>
      <c r="V26" s="30" t="n">
        <v>0</v>
      </c>
      <c r="W26" s="30" t="n">
        <v>46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2</v>
      </c>
      <c r="U28" s="30" t="n">
        <v>204</v>
      </c>
      <c r="V28" s="30" t="n">
        <v>344</v>
      </c>
      <c r="W28" s="30" t="n">
        <v>344</v>
      </c>
      <c r="X28" s="30" t="n">
        <v>86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80</v>
      </c>
      <c r="Z29" s="31" t="n">
        <v>4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1</v>
      </c>
      <c r="W32" s="30" t="n">
        <v>79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123</v>
      </c>
      <c r="V34" s="30" t="n">
        <v>123</v>
      </c>
      <c r="W34" s="30" t="n">
        <v>123</v>
      </c>
      <c r="X34" s="30" t="n">
        <v>90</v>
      </c>
      <c r="Y34" s="30" t="n">
        <v>30</v>
      </c>
      <c r="Z34" s="31" t="n">
        <v>0</v>
      </c>
      <c r="AA34" s="32"/>
      <c r="AB34" s="45" t="n">
        <v>519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3</v>
      </c>
      <c r="Y35" s="30" t="n">
        <v>0</v>
      </c>
      <c r="Z35" s="31" t="n">
        <v>0</v>
      </c>
      <c r="AA35" s="32"/>
      <c r="AB35" s="45" t="n">
        <v>4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3</v>
      </c>
      <c r="V36" s="30" t="n">
        <v>123</v>
      </c>
      <c r="W36" s="30" t="n">
        <v>123</v>
      </c>
      <c r="X36" s="30" t="n">
        <v>43</v>
      </c>
      <c r="Y36" s="30" t="n">
        <v>26</v>
      </c>
      <c r="Z36" s="31" t="n">
        <v>0</v>
      </c>
      <c r="AA36" s="32"/>
      <c r="AB36" s="45" t="n">
        <v>43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28</v>
      </c>
      <c r="D38" s="30" t="n">
        <v>28</v>
      </c>
      <c r="E38" s="30" t="n">
        <v>28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28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53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8</v>
      </c>
      <c r="D42" s="37" t="n">
        <v>28</v>
      </c>
      <c r="E42" s="37" t="n">
        <v>28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04</v>
      </c>
      <c r="L42" s="37" t="n">
        <v>104</v>
      </c>
      <c r="M42" s="37" t="n">
        <v>104</v>
      </c>
      <c r="N42" s="37" t="n">
        <v>79</v>
      </c>
      <c r="O42" s="37" t="n">
        <v>105</v>
      </c>
      <c r="P42" s="37" t="n">
        <v>125</v>
      </c>
      <c r="Q42" s="37" t="n">
        <v>84</v>
      </c>
      <c r="R42" s="37" t="n">
        <v>54</v>
      </c>
      <c r="S42" s="37" t="n">
        <v>54</v>
      </c>
      <c r="T42" s="37" t="n">
        <v>186</v>
      </c>
      <c r="U42" s="37" t="n">
        <v>798</v>
      </c>
      <c r="V42" s="37" t="n">
        <v>998</v>
      </c>
      <c r="W42" s="37" t="n">
        <v>1111</v>
      </c>
      <c r="X42" s="37" t="n">
        <v>498</v>
      </c>
      <c r="Y42" s="37" t="n">
        <v>240</v>
      </c>
      <c r="Z42" s="38" t="n">
        <v>94</v>
      </c>
      <c r="AA42" s="39" t="n">
        <v>0</v>
      </c>
      <c r="AB42" s="40" t="n">
        <v>497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9Mandatory_Waters</oddHeader>
    <oddFooter>&amp;R08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9WeeklyMandatory_Waters</oddHeader>
    <oddFooter>&amp;R08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6:20:24Z</dcterms:created>
  <dc:creator>market2-vpc</dc:creator>
  <dc:description/>
  <dc:language>en-US</dc:language>
  <cp:lastModifiedBy>market2-vpc</cp:lastModifiedBy>
  <dcterms:modified xsi:type="dcterms:W3CDTF">2014-11-08T06:20:41Z</dcterms:modified>
  <cp:revision>0</cp:revision>
  <dc:subject/>
  <dc:title/>
</cp:coreProperties>
</file>