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8Mandatory_Waters" sheetId="1" state="visible" r:id="rId2"/>
    <sheet name="20141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1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3</v>
      </c>
      <c r="V6" s="30" t="n">
        <v>37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6</v>
      </c>
      <c r="U8" s="30" t="n">
        <v>344</v>
      </c>
      <c r="V8" s="30" t="n">
        <v>344</v>
      </c>
      <c r="W8" s="30" t="n">
        <v>210</v>
      </c>
      <c r="X8" s="30" t="n">
        <v>0</v>
      </c>
      <c r="Y8" s="30" t="n">
        <v>0</v>
      </c>
      <c r="Z8" s="31" t="n">
        <v>16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4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</v>
      </c>
      <c r="V12" s="30" t="n">
        <v>9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3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3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90</v>
      </c>
      <c r="U15" s="30" t="n">
        <v>122</v>
      </c>
      <c r="V15" s="30" t="n">
        <v>122</v>
      </c>
      <c r="W15" s="30" t="n">
        <v>122</v>
      </c>
      <c r="X15" s="30" t="n">
        <v>30</v>
      </c>
      <c r="Y15" s="30" t="n">
        <v>35</v>
      </c>
      <c r="Z15" s="31" t="n">
        <v>0</v>
      </c>
      <c r="AA15" s="32"/>
      <c r="AB15" s="33" t="n">
        <v>521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3</v>
      </c>
      <c r="U16" s="30" t="n">
        <v>122</v>
      </c>
      <c r="V16" s="30" t="n">
        <v>122</v>
      </c>
      <c r="W16" s="30" t="n">
        <v>122</v>
      </c>
      <c r="X16" s="30" t="n">
        <v>27</v>
      </c>
      <c r="Y16" s="30" t="n">
        <v>0</v>
      </c>
      <c r="Z16" s="31" t="n">
        <v>0</v>
      </c>
      <c r="AA16" s="32"/>
      <c r="AB16" s="33" t="n">
        <v>43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28</v>
      </c>
      <c r="I18" s="30" t="n">
        <v>28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28</v>
      </c>
      <c r="R18" s="30" t="n">
        <v>28</v>
      </c>
      <c r="S18" s="30" t="n">
        <v>28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53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8</v>
      </c>
      <c r="I22" s="37" t="n">
        <v>104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79</v>
      </c>
      <c r="O22" s="37" t="n">
        <v>105</v>
      </c>
      <c r="P22" s="37" t="n">
        <v>130</v>
      </c>
      <c r="Q22" s="37" t="n">
        <v>79</v>
      </c>
      <c r="R22" s="37" t="n">
        <v>54</v>
      </c>
      <c r="S22" s="37" t="n">
        <v>134</v>
      </c>
      <c r="T22" s="37" t="n">
        <v>396</v>
      </c>
      <c r="U22" s="37" t="n">
        <v>950</v>
      </c>
      <c r="V22" s="37" t="n">
        <v>1107</v>
      </c>
      <c r="W22" s="37" t="n">
        <v>850</v>
      </c>
      <c r="X22" s="37" t="n">
        <v>293</v>
      </c>
      <c r="Y22" s="37" t="n">
        <v>179</v>
      </c>
      <c r="Z22" s="38" t="n">
        <v>70</v>
      </c>
      <c r="AA22" s="39" t="n">
        <v>0</v>
      </c>
      <c r="AB22" s="40" t="n">
        <v>497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26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3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4</v>
      </c>
      <c r="U28" s="30" t="n">
        <v>317</v>
      </c>
      <c r="V28" s="30" t="n">
        <v>282</v>
      </c>
      <c r="W28" s="30" t="n">
        <v>344</v>
      </c>
      <c r="X28" s="30" t="n">
        <v>33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40</v>
      </c>
      <c r="T29" s="30" t="n">
        <v>80</v>
      </c>
      <c r="U29" s="30" t="n">
        <v>240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5</v>
      </c>
      <c r="V32" s="30" t="n">
        <v>5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3</v>
      </c>
      <c r="V35" s="30" t="n">
        <v>123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36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16</v>
      </c>
      <c r="T36" s="30" t="n">
        <v>123</v>
      </c>
      <c r="U36" s="30" t="n">
        <v>123</v>
      </c>
      <c r="V36" s="30" t="n">
        <v>123</v>
      </c>
      <c r="W36" s="30" t="n">
        <v>123</v>
      </c>
      <c r="X36" s="30" t="n">
        <v>123</v>
      </c>
      <c r="Y36" s="30" t="n">
        <v>0</v>
      </c>
      <c r="Z36" s="31" t="n">
        <v>0</v>
      </c>
      <c r="AA36" s="32"/>
      <c r="AB36" s="45" t="n">
        <v>631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28</v>
      </c>
      <c r="D38" s="30" t="n">
        <v>28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28</v>
      </c>
      <c r="K38" s="30" t="n">
        <v>28</v>
      </c>
      <c r="L38" s="30" t="n">
        <v>28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53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8</v>
      </c>
      <c r="D42" s="37" t="n">
        <v>28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4</v>
      </c>
      <c r="K42" s="37" t="n">
        <v>104</v>
      </c>
      <c r="L42" s="37" t="n">
        <v>104</v>
      </c>
      <c r="M42" s="37" t="n">
        <v>184</v>
      </c>
      <c r="N42" s="37" t="n">
        <v>79</v>
      </c>
      <c r="O42" s="37" t="n">
        <v>105</v>
      </c>
      <c r="P42" s="37" t="n">
        <v>125</v>
      </c>
      <c r="Q42" s="37" t="n">
        <v>84</v>
      </c>
      <c r="R42" s="37" t="n">
        <v>54</v>
      </c>
      <c r="S42" s="37" t="n">
        <v>110</v>
      </c>
      <c r="T42" s="37" t="n">
        <v>281</v>
      </c>
      <c r="U42" s="37" t="n">
        <v>959</v>
      </c>
      <c r="V42" s="37" t="n">
        <v>987</v>
      </c>
      <c r="W42" s="37" t="n">
        <v>1012</v>
      </c>
      <c r="X42" s="37" t="n">
        <v>392</v>
      </c>
      <c r="Y42" s="37" t="n">
        <v>104</v>
      </c>
      <c r="Z42" s="38" t="n">
        <v>54</v>
      </c>
      <c r="AA42" s="39" t="n">
        <v>0</v>
      </c>
      <c r="AB42" s="40" t="n">
        <v>497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8Mandatory_Waters</oddHeader>
    <oddFooter>&amp;R07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8WeeklyMandatory_Waters</oddHeader>
    <oddFooter>&amp;R07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6:12:01Z</dcterms:created>
  <dc:creator>marketoperator1</dc:creator>
  <dc:description/>
  <dc:language>en-US</dc:language>
  <cp:lastModifiedBy>marketoperator1</cp:lastModifiedBy>
  <dcterms:modified xsi:type="dcterms:W3CDTF">2014-11-07T06:12:15Z</dcterms:modified>
  <cp:revision>0</cp:revision>
  <dc:subject/>
  <dc:title/>
</cp:coreProperties>
</file>