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6Mandatory_Waters" sheetId="1" state="visible" r:id="rId2"/>
    <sheet name="20141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1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75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19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64</v>
      </c>
      <c r="V8" s="30" t="n">
        <v>364</v>
      </c>
      <c r="W8" s="30" t="n">
        <v>272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31</v>
      </c>
      <c r="U9" s="30" t="n">
        <v>235</v>
      </c>
      <c r="V9" s="30" t="n">
        <v>239</v>
      </c>
      <c r="W9" s="30" t="n">
        <v>240</v>
      </c>
      <c r="X9" s="30" t="n">
        <v>155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4</v>
      </c>
      <c r="W11" s="30" t="n">
        <v>96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2</v>
      </c>
      <c r="X14" s="30" t="n">
        <v>0</v>
      </c>
      <c r="Y14" s="30" t="n">
        <v>0</v>
      </c>
      <c r="Z14" s="31" t="n">
        <v>0</v>
      </c>
      <c r="AA14" s="32"/>
      <c r="AB14" s="33" t="n">
        <v>35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2</v>
      </c>
      <c r="V16" s="30" t="n">
        <v>122</v>
      </c>
      <c r="W16" s="30" t="n">
        <v>112</v>
      </c>
      <c r="X16" s="30" t="n">
        <v>0</v>
      </c>
      <c r="Y16" s="30" t="n">
        <v>0</v>
      </c>
      <c r="Z16" s="31" t="n">
        <v>0</v>
      </c>
      <c r="AA16" s="32"/>
      <c r="AB16" s="33" t="n">
        <v>35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2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185</v>
      </c>
      <c r="U22" s="37" t="n">
        <v>1019</v>
      </c>
      <c r="V22" s="37" t="n">
        <v>1443</v>
      </c>
      <c r="W22" s="37" t="n">
        <v>1266</v>
      </c>
      <c r="X22" s="37" t="n">
        <v>310</v>
      </c>
      <c r="Y22" s="37" t="n">
        <v>104</v>
      </c>
      <c r="Z22" s="38" t="n">
        <v>54</v>
      </c>
      <c r="AA22" s="39" t="n">
        <v>0</v>
      </c>
      <c r="AB22" s="40" t="n">
        <v>531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0</v>
      </c>
      <c r="W26" s="30" t="n">
        <v>5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1</v>
      </c>
      <c r="U28" s="30" t="n">
        <v>273</v>
      </c>
      <c r="V28" s="30" t="n">
        <v>273</v>
      </c>
      <c r="W28" s="30" t="n">
        <v>273</v>
      </c>
      <c r="X28" s="30" t="n">
        <v>9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2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0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0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5</v>
      </c>
      <c r="V32" s="30" t="n">
        <v>95</v>
      </c>
      <c r="W32" s="30" t="n">
        <v>1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7</v>
      </c>
      <c r="U34" s="30" t="n">
        <v>122</v>
      </c>
      <c r="V34" s="30" t="n">
        <v>122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48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8</v>
      </c>
      <c r="U35" s="30" t="n">
        <v>122</v>
      </c>
      <c r="V35" s="30" t="n">
        <v>122</v>
      </c>
      <c r="W35" s="30" t="n">
        <v>122</v>
      </c>
      <c r="X35" s="30" t="n">
        <v>33</v>
      </c>
      <c r="Y35" s="30" t="n">
        <v>0</v>
      </c>
      <c r="Z35" s="31" t="n">
        <v>0</v>
      </c>
      <c r="AA35" s="32"/>
      <c r="AB35" s="45" t="n">
        <v>51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2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28</v>
      </c>
      <c r="L38" s="30" t="n">
        <v>28</v>
      </c>
      <c r="M38" s="30" t="n">
        <v>28</v>
      </c>
      <c r="N38" s="30" t="n">
        <v>0</v>
      </c>
      <c r="O38" s="30" t="n">
        <v>0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04</v>
      </c>
      <c r="L42" s="37" t="n">
        <v>104</v>
      </c>
      <c r="M42" s="37" t="n">
        <v>104</v>
      </c>
      <c r="N42" s="37" t="n">
        <v>77</v>
      </c>
      <c r="O42" s="37" t="n">
        <v>77</v>
      </c>
      <c r="P42" s="37" t="n">
        <v>130</v>
      </c>
      <c r="Q42" s="37" t="n">
        <v>79</v>
      </c>
      <c r="R42" s="37" t="n">
        <v>54</v>
      </c>
      <c r="S42" s="37" t="n">
        <v>74</v>
      </c>
      <c r="T42" s="37" t="n">
        <v>540</v>
      </c>
      <c r="U42" s="37" t="n">
        <v>1021</v>
      </c>
      <c r="V42" s="37" t="n">
        <v>1046</v>
      </c>
      <c r="W42" s="37" t="n">
        <v>1023</v>
      </c>
      <c r="X42" s="37" t="n">
        <v>378</v>
      </c>
      <c r="Y42" s="37" t="n">
        <v>104</v>
      </c>
      <c r="Z42" s="38" t="n">
        <v>54</v>
      </c>
      <c r="AA42" s="39" t="n">
        <v>0</v>
      </c>
      <c r="AB42" s="40" t="n">
        <v>512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6Mandatory_Waters</oddHeader>
    <oddFooter>&amp;R05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6WeeklyMandatory_Waters</oddHeader>
    <oddFooter>&amp;R05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5:53:37Z</dcterms:created>
  <dc:creator>marketoperator1</dc:creator>
  <dc:description/>
  <dc:language>en-US</dc:language>
  <cp:lastModifiedBy>marketoperator1</cp:lastModifiedBy>
  <dcterms:modified xsi:type="dcterms:W3CDTF">2014-11-05T05:53:51Z</dcterms:modified>
  <cp:revision>0</cp:revision>
  <dc:subject/>
  <dc:title/>
</cp:coreProperties>
</file>