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105Mandatory_Waters" sheetId="1" state="visible" r:id="rId2"/>
    <sheet name="201411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4/11/2014 07:5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95 MWH (0 MWH HTτΔΕΔΥΝ έναντι 195 MWH ΕΠΕαΥΕ) λόγω παράτασης εργασιών στεγανοποίησης αγωγού προσαγωγή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4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13</v>
      </c>
      <c r="W5" s="24" t="n">
        <v>82</v>
      </c>
      <c r="X5" s="24" t="n">
        <v>0</v>
      </c>
      <c r="Y5" s="24" t="n">
        <v>0</v>
      </c>
      <c r="Z5" s="25" t="n">
        <v>0</v>
      </c>
      <c r="AA5" s="26"/>
      <c r="AB5" s="27" t="n">
        <v>195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25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72</v>
      </c>
      <c r="V8" s="30" t="n">
        <v>364</v>
      </c>
      <c r="W8" s="30" t="n">
        <v>364</v>
      </c>
      <c r="X8" s="30" t="n">
        <v>0</v>
      </c>
      <c r="Y8" s="30" t="n">
        <v>0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240</v>
      </c>
      <c r="V9" s="30" t="n">
        <v>240</v>
      </c>
      <c r="W9" s="30" t="n">
        <v>240</v>
      </c>
      <c r="X9" s="30" t="n">
        <v>162</v>
      </c>
      <c r="Y9" s="30" t="n">
        <v>38</v>
      </c>
      <c r="Z9" s="31" t="n">
        <v>0</v>
      </c>
      <c r="AA9" s="32"/>
      <c r="AB9" s="33" t="n">
        <v>10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1</v>
      </c>
      <c r="V11" s="30" t="n">
        <v>39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</v>
      </c>
      <c r="V12" s="30" t="n">
        <v>95</v>
      </c>
      <c r="W12" s="30" t="n">
        <v>95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4</v>
      </c>
      <c r="X13" s="30" t="n">
        <v>0</v>
      </c>
      <c r="Y13" s="30" t="n">
        <v>0</v>
      </c>
      <c r="Z13" s="31" t="n">
        <v>0</v>
      </c>
      <c r="AA13" s="32"/>
      <c r="AB13" s="33" t="n">
        <v>2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2</v>
      </c>
      <c r="V14" s="30" t="n">
        <v>122</v>
      </c>
      <c r="W14" s="30" t="n">
        <v>112</v>
      </c>
      <c r="X14" s="30" t="n">
        <v>0</v>
      </c>
      <c r="Y14" s="30" t="n">
        <v>0</v>
      </c>
      <c r="Z14" s="31" t="n">
        <v>0</v>
      </c>
      <c r="AA14" s="32"/>
      <c r="AB14" s="33" t="n">
        <v>356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2</v>
      </c>
      <c r="V15" s="30" t="n">
        <v>122</v>
      </c>
      <c r="W15" s="30" t="n">
        <v>112</v>
      </c>
      <c r="X15" s="30" t="n">
        <v>0</v>
      </c>
      <c r="Y15" s="30" t="n">
        <v>0</v>
      </c>
      <c r="Z15" s="31" t="n">
        <v>0</v>
      </c>
      <c r="AA15" s="32"/>
      <c r="AB15" s="33" t="n">
        <v>356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2</v>
      </c>
      <c r="V16" s="30" t="n">
        <v>122</v>
      </c>
      <c r="W16" s="30" t="n">
        <v>44</v>
      </c>
      <c r="X16" s="30" t="n">
        <v>0</v>
      </c>
      <c r="Y16" s="30" t="n">
        <v>0</v>
      </c>
      <c r="Z16" s="31" t="n">
        <v>0</v>
      </c>
      <c r="AA16" s="32"/>
      <c r="AB16" s="33" t="n">
        <v>288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52</v>
      </c>
      <c r="O17" s="30" t="n">
        <v>52</v>
      </c>
      <c r="P17" s="30" t="n">
        <v>52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26</v>
      </c>
      <c r="Z17" s="31" t="n">
        <v>26</v>
      </c>
      <c r="AA17" s="32"/>
      <c r="AB17" s="33" t="n">
        <v>62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28</v>
      </c>
      <c r="K18" s="30" t="n">
        <v>28</v>
      </c>
      <c r="L18" s="30" t="n">
        <v>28</v>
      </c>
      <c r="M18" s="30" t="n">
        <v>28</v>
      </c>
      <c r="N18" s="30" t="n">
        <v>28</v>
      </c>
      <c r="O18" s="30" t="n">
        <v>28</v>
      </c>
      <c r="P18" s="30" t="n">
        <v>28</v>
      </c>
      <c r="Q18" s="30" t="n">
        <v>0</v>
      </c>
      <c r="R18" s="30" t="n">
        <v>0</v>
      </c>
      <c r="S18" s="30" t="n">
        <v>0</v>
      </c>
      <c r="T18" s="30" t="n">
        <v>28</v>
      </c>
      <c r="U18" s="30" t="n">
        <v>28</v>
      </c>
      <c r="V18" s="30" t="n">
        <v>28</v>
      </c>
      <c r="W18" s="30" t="n">
        <v>28</v>
      </c>
      <c r="X18" s="30" t="n">
        <v>28</v>
      </c>
      <c r="Y18" s="30" t="n">
        <v>28</v>
      </c>
      <c r="Z18" s="31" t="n">
        <v>28</v>
      </c>
      <c r="AA18" s="32"/>
      <c r="AB18" s="33" t="n">
        <v>392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38</v>
      </c>
      <c r="AA19" s="32"/>
      <c r="AB19" s="33" t="n">
        <v>19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04</v>
      </c>
      <c r="K22" s="37" t="n">
        <v>104</v>
      </c>
      <c r="L22" s="37" t="n">
        <v>104</v>
      </c>
      <c r="M22" s="37" t="n">
        <v>104</v>
      </c>
      <c r="N22" s="37" t="n">
        <v>105</v>
      </c>
      <c r="O22" s="37" t="n">
        <v>105</v>
      </c>
      <c r="P22" s="37" t="n">
        <v>115</v>
      </c>
      <c r="Q22" s="37" t="n">
        <v>66</v>
      </c>
      <c r="R22" s="37" t="n">
        <v>26</v>
      </c>
      <c r="S22" s="37" t="n">
        <v>26</v>
      </c>
      <c r="T22" s="37" t="n">
        <v>134</v>
      </c>
      <c r="U22" s="37" t="n">
        <v>1053</v>
      </c>
      <c r="V22" s="37" t="n">
        <v>1411</v>
      </c>
      <c r="W22" s="37" t="n">
        <v>1346</v>
      </c>
      <c r="X22" s="37" t="n">
        <v>355</v>
      </c>
      <c r="Y22" s="37" t="n">
        <v>180</v>
      </c>
      <c r="Z22" s="38" t="n">
        <v>92</v>
      </c>
      <c r="AA22" s="39" t="n">
        <v>0</v>
      </c>
      <c r="AB22" s="40" t="n">
        <v>5506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2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9</v>
      </c>
      <c r="U28" s="30" t="n">
        <v>273</v>
      </c>
      <c r="V28" s="30" t="n">
        <v>273</v>
      </c>
      <c r="W28" s="30" t="n">
        <v>273</v>
      </c>
      <c r="X28" s="30" t="n">
        <v>72</v>
      </c>
      <c r="Y28" s="30" t="n">
        <v>0</v>
      </c>
      <c r="Z28" s="31" t="n">
        <v>0</v>
      </c>
      <c r="AA28" s="32"/>
      <c r="AB28" s="45" t="n">
        <v>10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4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60</v>
      </c>
      <c r="U29" s="30" t="n">
        <v>240</v>
      </c>
      <c r="V29" s="30" t="n">
        <v>240</v>
      </c>
      <c r="W29" s="30" t="n">
        <v>240</v>
      </c>
      <c r="X29" s="30" t="n">
        <v>80</v>
      </c>
      <c r="Y29" s="30" t="n">
        <v>0</v>
      </c>
      <c r="Z29" s="31" t="n">
        <v>0</v>
      </c>
      <c r="AA29" s="32"/>
      <c r="AB29" s="45" t="n">
        <v>10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5</v>
      </c>
      <c r="V31" s="30" t="n">
        <v>115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</v>
      </c>
      <c r="V32" s="30" t="n">
        <v>95</v>
      </c>
      <c r="W32" s="30" t="n">
        <v>95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4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2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24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122</v>
      </c>
      <c r="U34" s="30" t="n">
        <v>122</v>
      </c>
      <c r="V34" s="30" t="n">
        <v>122</v>
      </c>
      <c r="W34" s="30" t="n">
        <v>122</v>
      </c>
      <c r="X34" s="30" t="n">
        <v>0</v>
      </c>
      <c r="Y34" s="30" t="n">
        <v>0</v>
      </c>
      <c r="Z34" s="31" t="n">
        <v>0</v>
      </c>
      <c r="AA34" s="32"/>
      <c r="AB34" s="45" t="n">
        <v>512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122</v>
      </c>
      <c r="U36" s="30" t="n">
        <v>122</v>
      </c>
      <c r="V36" s="30" t="n">
        <v>122</v>
      </c>
      <c r="W36" s="30" t="n">
        <v>122</v>
      </c>
      <c r="X36" s="30" t="n">
        <v>0</v>
      </c>
      <c r="Y36" s="30" t="n">
        <v>0</v>
      </c>
      <c r="Z36" s="31" t="n">
        <v>0</v>
      </c>
      <c r="AA36" s="32"/>
      <c r="AB36" s="45" t="n">
        <v>488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52</v>
      </c>
      <c r="O37" s="30" t="n">
        <v>52</v>
      </c>
      <c r="P37" s="30" t="n">
        <v>52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26</v>
      </c>
      <c r="Z37" s="31" t="n">
        <v>26</v>
      </c>
      <c r="AA37" s="32"/>
      <c r="AB37" s="45" t="n">
        <v>62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28</v>
      </c>
      <c r="N38" s="30" t="n">
        <v>28</v>
      </c>
      <c r="O38" s="30" t="n">
        <v>28</v>
      </c>
      <c r="P38" s="30" t="n">
        <v>28</v>
      </c>
      <c r="Q38" s="30" t="n">
        <v>28</v>
      </c>
      <c r="R38" s="30" t="n">
        <v>28</v>
      </c>
      <c r="S38" s="30" t="n">
        <v>28</v>
      </c>
      <c r="T38" s="30" t="n">
        <v>28</v>
      </c>
      <c r="U38" s="30" t="n">
        <v>28</v>
      </c>
      <c r="V38" s="30" t="n">
        <v>28</v>
      </c>
      <c r="W38" s="30" t="n">
        <v>28</v>
      </c>
      <c r="X38" s="30" t="n">
        <v>28</v>
      </c>
      <c r="Y38" s="30" t="n">
        <v>28</v>
      </c>
      <c r="Z38" s="31" t="n">
        <v>28</v>
      </c>
      <c r="AA38" s="32"/>
      <c r="AB38" s="45" t="n">
        <v>392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0</v>
      </c>
      <c r="AA39" s="32"/>
      <c r="AB39" s="45" t="n">
        <v>19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100</v>
      </c>
      <c r="L42" s="37" t="n">
        <v>116</v>
      </c>
      <c r="M42" s="37" t="n">
        <v>104</v>
      </c>
      <c r="N42" s="37" t="n">
        <v>105</v>
      </c>
      <c r="O42" s="37" t="n">
        <v>105</v>
      </c>
      <c r="P42" s="37" t="n">
        <v>130</v>
      </c>
      <c r="Q42" s="37" t="n">
        <v>79</v>
      </c>
      <c r="R42" s="37" t="n">
        <v>54</v>
      </c>
      <c r="S42" s="37" t="n">
        <v>54</v>
      </c>
      <c r="T42" s="37" t="n">
        <v>567</v>
      </c>
      <c r="U42" s="37" t="n">
        <v>910</v>
      </c>
      <c r="V42" s="37" t="n">
        <v>1249</v>
      </c>
      <c r="W42" s="37" t="n">
        <v>1045</v>
      </c>
      <c r="X42" s="37" t="n">
        <v>345</v>
      </c>
      <c r="Y42" s="37" t="n">
        <v>142</v>
      </c>
      <c r="Z42" s="38" t="n">
        <v>54</v>
      </c>
      <c r="AA42" s="39" t="n">
        <v>0</v>
      </c>
      <c r="AB42" s="40" t="n">
        <v>5311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05Mandatory_Waters</oddHeader>
    <oddFooter>&amp;R04/1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4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4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4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0</v>
      </c>
    </row>
    <row r="6" customFormat="false" ht="15.95" hidden="false" customHeight="true" outlineLevel="0" collapsed="false">
      <c r="A6" s="28" t="s">
        <v>12</v>
      </c>
      <c r="B6" s="62" t="n">
        <v>4194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25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5.95" hidden="false" customHeight="true" outlineLevel="0" collapsed="false">
      <c r="A7" s="28" t="s">
        <v>13</v>
      </c>
      <c r="B7" s="62" t="n">
        <v>4194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72</v>
      </c>
      <c r="V7" s="30" t="n">
        <v>364</v>
      </c>
      <c r="W7" s="30" t="n">
        <v>364</v>
      </c>
      <c r="X7" s="30" t="n">
        <v>0</v>
      </c>
      <c r="Y7" s="30" t="n">
        <v>0</v>
      </c>
      <c r="Z7" s="31" t="n">
        <v>0</v>
      </c>
      <c r="AA7" s="32"/>
      <c r="AB7" s="33" t="n">
        <v>1000</v>
      </c>
    </row>
    <row r="8" customFormat="false" ht="15.95" hidden="false" customHeight="true" outlineLevel="0" collapsed="false">
      <c r="A8" s="28" t="s">
        <v>14</v>
      </c>
      <c r="B8" s="62" t="n">
        <v>41944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8</v>
      </c>
      <c r="U8" s="30" t="n">
        <v>240</v>
      </c>
      <c r="V8" s="30" t="n">
        <v>240</v>
      </c>
      <c r="W8" s="30" t="n">
        <v>240</v>
      </c>
      <c r="X8" s="30" t="n">
        <v>125</v>
      </c>
      <c r="Y8" s="30" t="n">
        <v>47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A9" s="28" t="s">
        <v>15</v>
      </c>
      <c r="B9" s="62" t="n">
        <v>4194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4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4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00</v>
      </c>
    </row>
    <row r="12" customFormat="false" ht="15.95" hidden="false" customHeight="true" outlineLevel="0" collapsed="false">
      <c r="A12" s="28" t="s">
        <v>18</v>
      </c>
      <c r="B12" s="62" t="n">
        <v>4194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7</v>
      </c>
      <c r="X12" s="30" t="n">
        <v>0</v>
      </c>
      <c r="Y12" s="30" t="n">
        <v>0</v>
      </c>
      <c r="Z12" s="31" t="n">
        <v>0</v>
      </c>
      <c r="AA12" s="32"/>
      <c r="AB12" s="33" t="n">
        <v>7</v>
      </c>
    </row>
    <row r="13" customFormat="false" ht="15.95" hidden="false" customHeight="true" outlineLevel="0" collapsed="false">
      <c r="A13" s="28" t="s">
        <v>19</v>
      </c>
      <c r="B13" s="62" t="n">
        <v>4194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96</v>
      </c>
      <c r="V13" s="30" t="n">
        <v>122</v>
      </c>
      <c r="W13" s="30" t="n">
        <v>114</v>
      </c>
      <c r="X13" s="30" t="n">
        <v>0</v>
      </c>
      <c r="Y13" s="30" t="n">
        <v>0</v>
      </c>
      <c r="Z13" s="31" t="n">
        <v>0</v>
      </c>
      <c r="AA13" s="32"/>
      <c r="AB13" s="33" t="n">
        <v>332</v>
      </c>
    </row>
    <row r="14" customFormat="false" ht="15.95" hidden="false" customHeight="true" outlineLevel="0" collapsed="false">
      <c r="A14" s="28" t="s">
        <v>20</v>
      </c>
      <c r="B14" s="62" t="n">
        <v>4194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7</v>
      </c>
      <c r="V14" s="30" t="n">
        <v>122</v>
      </c>
      <c r="W14" s="30" t="n">
        <v>115</v>
      </c>
      <c r="X14" s="30" t="n">
        <v>0</v>
      </c>
      <c r="Y14" s="30" t="n">
        <v>0</v>
      </c>
      <c r="Z14" s="31" t="n">
        <v>0</v>
      </c>
      <c r="AA14" s="32"/>
      <c r="AB14" s="33" t="n">
        <v>334</v>
      </c>
    </row>
    <row r="15" customFormat="false" ht="15.95" hidden="false" customHeight="true" outlineLevel="0" collapsed="false">
      <c r="A15" s="28" t="s">
        <v>21</v>
      </c>
      <c r="B15" s="62" t="n">
        <v>4194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7</v>
      </c>
      <c r="V15" s="30" t="n">
        <v>122</v>
      </c>
      <c r="W15" s="30" t="n">
        <v>115</v>
      </c>
      <c r="X15" s="30" t="n">
        <v>0</v>
      </c>
      <c r="Y15" s="30" t="n">
        <v>0</v>
      </c>
      <c r="Z15" s="31" t="n">
        <v>0</v>
      </c>
      <c r="AA15" s="32"/>
      <c r="AB15" s="33" t="n">
        <v>334</v>
      </c>
    </row>
    <row r="16" customFormat="false" ht="15.95" hidden="false" customHeight="true" outlineLevel="0" collapsed="false">
      <c r="A16" s="28" t="s">
        <v>22</v>
      </c>
      <c r="B16" s="62" t="n">
        <v>41944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52</v>
      </c>
      <c r="O16" s="30" t="n">
        <v>52</v>
      </c>
      <c r="P16" s="30" t="n">
        <v>52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26</v>
      </c>
      <c r="Z16" s="31" t="n">
        <v>26</v>
      </c>
      <c r="AA16" s="32"/>
      <c r="AB16" s="33" t="n">
        <v>676</v>
      </c>
    </row>
    <row r="17" customFormat="false" ht="15.95" hidden="false" customHeight="true" outlineLevel="0" collapsed="false">
      <c r="A17" s="28" t="s">
        <v>23</v>
      </c>
      <c r="B17" s="62" t="n">
        <v>4194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28</v>
      </c>
      <c r="K17" s="30" t="n">
        <v>28</v>
      </c>
      <c r="L17" s="30" t="n">
        <v>28</v>
      </c>
      <c r="M17" s="30" t="n">
        <v>28</v>
      </c>
      <c r="N17" s="30" t="n">
        <v>28</v>
      </c>
      <c r="O17" s="30" t="n">
        <v>28</v>
      </c>
      <c r="P17" s="30" t="n">
        <v>28</v>
      </c>
      <c r="Q17" s="30" t="n">
        <v>0</v>
      </c>
      <c r="R17" s="30" t="n">
        <v>0</v>
      </c>
      <c r="S17" s="30" t="n">
        <v>0</v>
      </c>
      <c r="T17" s="30" t="n">
        <v>28</v>
      </c>
      <c r="U17" s="30" t="n">
        <v>28</v>
      </c>
      <c r="V17" s="30" t="n">
        <v>28</v>
      </c>
      <c r="W17" s="30" t="n">
        <v>28</v>
      </c>
      <c r="X17" s="30" t="n">
        <v>28</v>
      </c>
      <c r="Y17" s="30" t="n">
        <v>28</v>
      </c>
      <c r="Z17" s="31" t="n">
        <v>28</v>
      </c>
      <c r="AA17" s="32"/>
      <c r="AB17" s="33" t="n">
        <v>392</v>
      </c>
    </row>
    <row r="18" customFormat="false" ht="15.95" hidden="false" customHeight="true" outlineLevel="0" collapsed="false">
      <c r="A18" s="28" t="s">
        <v>24</v>
      </c>
      <c r="B18" s="62" t="n">
        <v>4194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4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4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26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04</v>
      </c>
      <c r="K21" s="37" t="n">
        <v>104</v>
      </c>
      <c r="L21" s="37" t="n">
        <v>104</v>
      </c>
      <c r="M21" s="37" t="n">
        <v>104</v>
      </c>
      <c r="N21" s="37" t="n">
        <v>105</v>
      </c>
      <c r="O21" s="37" t="n">
        <v>105</v>
      </c>
      <c r="P21" s="37" t="n">
        <v>115</v>
      </c>
      <c r="Q21" s="37" t="n">
        <v>66</v>
      </c>
      <c r="R21" s="37" t="n">
        <v>26</v>
      </c>
      <c r="S21" s="37" t="n">
        <v>26</v>
      </c>
      <c r="T21" s="37" t="n">
        <v>162</v>
      </c>
      <c r="U21" s="37" t="n">
        <v>882</v>
      </c>
      <c r="V21" s="37" t="n">
        <v>1210</v>
      </c>
      <c r="W21" s="37" t="n">
        <v>1110</v>
      </c>
      <c r="X21" s="37" t="n">
        <v>280</v>
      </c>
      <c r="Y21" s="37" t="n">
        <v>151</v>
      </c>
      <c r="Z21" s="38" t="n">
        <v>54</v>
      </c>
      <c r="AA21" s="39" t="n">
        <v>0</v>
      </c>
      <c r="AB21" s="40" t="n">
        <v>4810</v>
      </c>
    </row>
    <row r="22" customFormat="false" ht="15.95" hidden="false" customHeight="true" outlineLevel="0" collapsed="false">
      <c r="A22" s="22" t="s">
        <v>10</v>
      </c>
      <c r="B22" s="61" t="n">
        <v>4194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4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4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25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5.95" hidden="false" customHeight="true" outlineLevel="0" collapsed="false">
      <c r="A25" s="28" t="s">
        <v>13</v>
      </c>
      <c r="B25" s="62" t="n">
        <v>4194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82</v>
      </c>
      <c r="V25" s="30" t="n">
        <v>364</v>
      </c>
      <c r="W25" s="30" t="n">
        <v>295</v>
      </c>
      <c r="X25" s="30" t="n">
        <v>91</v>
      </c>
      <c r="Y25" s="30" t="n">
        <v>68</v>
      </c>
      <c r="Z25" s="31" t="n">
        <v>0</v>
      </c>
      <c r="AA25" s="32"/>
      <c r="AB25" s="33" t="n">
        <v>1000</v>
      </c>
    </row>
    <row r="26" customFormat="false" ht="15.95" hidden="false" customHeight="true" outlineLevel="0" collapsed="false">
      <c r="A26" s="28" t="s">
        <v>14</v>
      </c>
      <c r="B26" s="62" t="n">
        <v>41945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4</v>
      </c>
      <c r="U26" s="30" t="n">
        <v>230</v>
      </c>
      <c r="V26" s="30" t="n">
        <v>240</v>
      </c>
      <c r="W26" s="30" t="n">
        <v>240</v>
      </c>
      <c r="X26" s="30" t="n">
        <v>160</v>
      </c>
      <c r="Y26" s="30" t="n">
        <v>126</v>
      </c>
      <c r="Z26" s="31" t="n">
        <v>0</v>
      </c>
      <c r="AA26" s="32"/>
      <c r="AB26" s="33" t="n">
        <v>1000</v>
      </c>
    </row>
    <row r="27" customFormat="false" ht="15.95" hidden="false" customHeight="true" outlineLevel="0" collapsed="false">
      <c r="A27" s="28" t="s">
        <v>15</v>
      </c>
      <c r="B27" s="62" t="n">
        <v>4194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4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4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48</v>
      </c>
      <c r="W29" s="30" t="n">
        <v>52</v>
      </c>
      <c r="X29" s="30" t="n">
        <v>0</v>
      </c>
      <c r="Y29" s="30" t="n">
        <v>0</v>
      </c>
      <c r="Z29" s="31" t="n">
        <v>0</v>
      </c>
      <c r="AA29" s="32"/>
      <c r="AB29" s="33" t="n">
        <v>100</v>
      </c>
    </row>
    <row r="30" customFormat="false" ht="15.95" hidden="false" customHeight="true" outlineLevel="0" collapsed="false">
      <c r="A30" s="28" t="s">
        <v>18</v>
      </c>
      <c r="B30" s="62" t="n">
        <v>4194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7</v>
      </c>
      <c r="X30" s="30" t="n">
        <v>0</v>
      </c>
      <c r="Y30" s="30" t="n">
        <v>0</v>
      </c>
      <c r="Z30" s="31" t="n">
        <v>0</v>
      </c>
      <c r="AA30" s="32"/>
      <c r="AB30" s="33" t="n">
        <v>7</v>
      </c>
    </row>
    <row r="31" customFormat="false" ht="15.95" hidden="false" customHeight="true" outlineLevel="0" collapsed="false">
      <c r="A31" s="28" t="s">
        <v>19</v>
      </c>
      <c r="B31" s="62" t="n">
        <v>4194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2</v>
      </c>
      <c r="V31" s="30" t="n">
        <v>122</v>
      </c>
      <c r="W31" s="30" t="n">
        <v>122</v>
      </c>
      <c r="X31" s="30" t="n">
        <v>24</v>
      </c>
      <c r="Y31" s="30" t="n">
        <v>0</v>
      </c>
      <c r="Z31" s="31" t="n">
        <v>0</v>
      </c>
      <c r="AA31" s="32"/>
      <c r="AB31" s="33" t="n">
        <v>390</v>
      </c>
    </row>
    <row r="32" customFormat="false" ht="15.95" hidden="false" customHeight="true" outlineLevel="0" collapsed="false">
      <c r="A32" s="28" t="s">
        <v>20</v>
      </c>
      <c r="B32" s="62" t="n">
        <v>4194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2</v>
      </c>
      <c r="V32" s="30" t="n">
        <v>122</v>
      </c>
      <c r="W32" s="30" t="n">
        <v>122</v>
      </c>
      <c r="X32" s="30" t="n">
        <v>0</v>
      </c>
      <c r="Y32" s="30" t="n">
        <v>0</v>
      </c>
      <c r="Z32" s="31" t="n">
        <v>0</v>
      </c>
      <c r="AA32" s="32"/>
      <c r="AB32" s="33" t="n">
        <v>366</v>
      </c>
    </row>
    <row r="33" customFormat="false" ht="15.95" hidden="false" customHeight="true" outlineLevel="0" collapsed="false">
      <c r="A33" s="28" t="s">
        <v>21</v>
      </c>
      <c r="B33" s="62" t="n">
        <v>4194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2</v>
      </c>
      <c r="W33" s="30" t="n">
        <v>122</v>
      </c>
      <c r="X33" s="30" t="n">
        <v>0</v>
      </c>
      <c r="Y33" s="30" t="n">
        <v>0</v>
      </c>
      <c r="Z33" s="31" t="n">
        <v>0</v>
      </c>
      <c r="AA33" s="32"/>
      <c r="AB33" s="33" t="n">
        <v>244</v>
      </c>
    </row>
    <row r="34" customFormat="false" ht="15.95" hidden="false" customHeight="true" outlineLevel="0" collapsed="false">
      <c r="A34" s="28" t="s">
        <v>22</v>
      </c>
      <c r="B34" s="62" t="n">
        <v>41945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52</v>
      </c>
      <c r="O34" s="30" t="n">
        <v>52</v>
      </c>
      <c r="P34" s="30" t="n">
        <v>52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26</v>
      </c>
      <c r="Z34" s="31" t="n">
        <v>26</v>
      </c>
      <c r="AA34" s="32"/>
      <c r="AB34" s="33" t="n">
        <v>676</v>
      </c>
    </row>
    <row r="35" customFormat="false" ht="15.95" hidden="false" customHeight="true" outlineLevel="0" collapsed="false">
      <c r="A35" s="28" t="s">
        <v>23</v>
      </c>
      <c r="B35" s="62" t="n">
        <v>4194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28</v>
      </c>
      <c r="K35" s="30" t="n">
        <v>28</v>
      </c>
      <c r="L35" s="30" t="n">
        <v>28</v>
      </c>
      <c r="M35" s="30" t="n">
        <v>28</v>
      </c>
      <c r="N35" s="30" t="n">
        <v>28</v>
      </c>
      <c r="O35" s="30" t="n">
        <v>28</v>
      </c>
      <c r="P35" s="30" t="n">
        <v>28</v>
      </c>
      <c r="Q35" s="30" t="n">
        <v>0</v>
      </c>
      <c r="R35" s="30" t="n">
        <v>0</v>
      </c>
      <c r="S35" s="30" t="n">
        <v>0</v>
      </c>
      <c r="T35" s="30" t="n">
        <v>28</v>
      </c>
      <c r="U35" s="30" t="n">
        <v>28</v>
      </c>
      <c r="V35" s="30" t="n">
        <v>28</v>
      </c>
      <c r="W35" s="30" t="n">
        <v>28</v>
      </c>
      <c r="X35" s="30" t="n">
        <v>28</v>
      </c>
      <c r="Y35" s="30" t="n">
        <v>28</v>
      </c>
      <c r="Z35" s="31" t="n">
        <v>28</v>
      </c>
      <c r="AA35" s="32"/>
      <c r="AB35" s="33" t="n">
        <v>392</v>
      </c>
    </row>
    <row r="36" customFormat="false" ht="15.95" hidden="false" customHeight="true" outlineLevel="0" collapsed="false">
      <c r="A36" s="28" t="s">
        <v>24</v>
      </c>
      <c r="B36" s="62" t="n">
        <v>4194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4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4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26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04</v>
      </c>
      <c r="K39" s="37" t="n">
        <v>104</v>
      </c>
      <c r="L39" s="37" t="n">
        <v>104</v>
      </c>
      <c r="M39" s="37" t="n">
        <v>104</v>
      </c>
      <c r="N39" s="37" t="n">
        <v>105</v>
      </c>
      <c r="O39" s="37" t="n">
        <v>105</v>
      </c>
      <c r="P39" s="37" t="n">
        <v>115</v>
      </c>
      <c r="Q39" s="37" t="n">
        <v>66</v>
      </c>
      <c r="R39" s="37" t="n">
        <v>26</v>
      </c>
      <c r="S39" s="37" t="n">
        <v>26</v>
      </c>
      <c r="T39" s="37" t="n">
        <v>58</v>
      </c>
      <c r="U39" s="37" t="n">
        <v>736</v>
      </c>
      <c r="V39" s="37" t="n">
        <v>1158</v>
      </c>
      <c r="W39" s="37" t="n">
        <v>1115</v>
      </c>
      <c r="X39" s="37" t="n">
        <v>430</v>
      </c>
      <c r="Y39" s="37" t="n">
        <v>298</v>
      </c>
      <c r="Z39" s="38" t="n">
        <v>54</v>
      </c>
      <c r="AA39" s="39" t="n">
        <v>0</v>
      </c>
      <c r="AB39" s="40" t="n">
        <v>4810</v>
      </c>
    </row>
    <row r="40" customFormat="false" ht="15.95" hidden="false" customHeight="true" outlineLevel="0" collapsed="false">
      <c r="A40" s="22" t="s">
        <v>10</v>
      </c>
      <c r="B40" s="61" t="n">
        <v>4194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0</v>
      </c>
    </row>
    <row r="41" customFormat="false" ht="15.95" hidden="false" customHeight="true" outlineLevel="0" collapsed="false">
      <c r="A41" s="28" t="s">
        <v>11</v>
      </c>
      <c r="B41" s="62" t="n">
        <v>4194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4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25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5.95" hidden="false" customHeight="true" outlineLevel="0" collapsed="false">
      <c r="A43" s="28" t="s">
        <v>13</v>
      </c>
      <c r="B43" s="62" t="n">
        <v>4194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364</v>
      </c>
      <c r="V43" s="30" t="n">
        <v>364</v>
      </c>
      <c r="W43" s="30" t="n">
        <v>181</v>
      </c>
      <c r="X43" s="30" t="n">
        <v>91</v>
      </c>
      <c r="Y43" s="30" t="n">
        <v>0</v>
      </c>
      <c r="Z43" s="31" t="n">
        <v>0</v>
      </c>
      <c r="AA43" s="32"/>
      <c r="AB43" s="33" t="n">
        <v>1000</v>
      </c>
    </row>
    <row r="44" customFormat="false" ht="15.95" hidden="false" customHeight="true" outlineLevel="0" collapsed="false">
      <c r="A44" s="28" t="s">
        <v>14</v>
      </c>
      <c r="B44" s="62" t="n">
        <v>4194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101</v>
      </c>
      <c r="U44" s="30" t="n">
        <v>240</v>
      </c>
      <c r="V44" s="30" t="n">
        <v>240</v>
      </c>
      <c r="W44" s="30" t="n">
        <v>240</v>
      </c>
      <c r="X44" s="30" t="n">
        <v>179</v>
      </c>
      <c r="Y44" s="30" t="n">
        <v>0</v>
      </c>
      <c r="Z44" s="31" t="n">
        <v>0</v>
      </c>
      <c r="AA44" s="32"/>
      <c r="AB44" s="33" t="n">
        <v>1000</v>
      </c>
    </row>
    <row r="45" customFormat="false" ht="15.95" hidden="false" customHeight="true" outlineLevel="0" collapsed="false">
      <c r="A45" s="28" t="s">
        <v>15</v>
      </c>
      <c r="B45" s="62" t="n">
        <v>4194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4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98</v>
      </c>
      <c r="W46" s="30" t="n">
        <v>52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4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5</v>
      </c>
      <c r="W47" s="30" t="n">
        <v>95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5.95" hidden="false" customHeight="true" outlineLevel="0" collapsed="false">
      <c r="A48" s="28" t="s">
        <v>18</v>
      </c>
      <c r="B48" s="62" t="n">
        <v>4194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2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20</v>
      </c>
    </row>
    <row r="49" customFormat="false" ht="15.95" hidden="false" customHeight="true" outlineLevel="0" collapsed="false">
      <c r="A49" s="28" t="s">
        <v>19</v>
      </c>
      <c r="B49" s="62" t="n">
        <v>4194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95</v>
      </c>
      <c r="V49" s="30" t="n">
        <v>116</v>
      </c>
      <c r="W49" s="30" t="n">
        <v>122</v>
      </c>
      <c r="X49" s="30" t="n">
        <v>0</v>
      </c>
      <c r="Y49" s="30" t="n">
        <v>0</v>
      </c>
      <c r="Z49" s="31" t="n">
        <v>0</v>
      </c>
      <c r="AA49" s="32"/>
      <c r="AB49" s="33" t="n">
        <v>333</v>
      </c>
    </row>
    <row r="50" customFormat="false" ht="15.95" hidden="false" customHeight="true" outlineLevel="0" collapsed="false">
      <c r="A50" s="28" t="s">
        <v>20</v>
      </c>
      <c r="B50" s="62" t="n">
        <v>4194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95</v>
      </c>
      <c r="V50" s="30" t="n">
        <v>117</v>
      </c>
      <c r="W50" s="30" t="n">
        <v>122</v>
      </c>
      <c r="X50" s="30" t="n">
        <v>0</v>
      </c>
      <c r="Y50" s="30" t="n">
        <v>0</v>
      </c>
      <c r="Z50" s="31" t="n">
        <v>0</v>
      </c>
      <c r="AA50" s="32"/>
      <c r="AB50" s="33" t="n">
        <v>334</v>
      </c>
    </row>
    <row r="51" customFormat="false" ht="15.95" hidden="false" customHeight="true" outlineLevel="0" collapsed="false">
      <c r="A51" s="28" t="s">
        <v>21</v>
      </c>
      <c r="B51" s="62" t="n">
        <v>4194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95</v>
      </c>
      <c r="V51" s="30" t="n">
        <v>116</v>
      </c>
      <c r="W51" s="30" t="n">
        <v>122</v>
      </c>
      <c r="X51" s="30" t="n">
        <v>0</v>
      </c>
      <c r="Y51" s="30" t="n">
        <v>0</v>
      </c>
      <c r="Z51" s="31" t="n">
        <v>0</v>
      </c>
      <c r="AA51" s="32"/>
      <c r="AB51" s="33" t="n">
        <v>333</v>
      </c>
    </row>
    <row r="52" customFormat="false" ht="15.95" hidden="false" customHeight="true" outlineLevel="0" collapsed="false">
      <c r="A52" s="28" t="s">
        <v>22</v>
      </c>
      <c r="B52" s="62" t="n">
        <v>41946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52</v>
      </c>
      <c r="O52" s="30" t="n">
        <v>52</v>
      </c>
      <c r="P52" s="30" t="n">
        <v>52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26</v>
      </c>
      <c r="Z52" s="31" t="n">
        <v>26</v>
      </c>
      <c r="AA52" s="32"/>
      <c r="AB52" s="33" t="n">
        <v>676</v>
      </c>
    </row>
    <row r="53" customFormat="false" ht="15.95" hidden="false" customHeight="true" outlineLevel="0" collapsed="false">
      <c r="A53" s="28" t="s">
        <v>23</v>
      </c>
      <c r="B53" s="62" t="n">
        <v>4194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28</v>
      </c>
      <c r="K53" s="30" t="n">
        <v>28</v>
      </c>
      <c r="L53" s="30" t="n">
        <v>28</v>
      </c>
      <c r="M53" s="30" t="n">
        <v>28</v>
      </c>
      <c r="N53" s="30" t="n">
        <v>28</v>
      </c>
      <c r="O53" s="30" t="n">
        <v>28</v>
      </c>
      <c r="P53" s="30" t="n">
        <v>28</v>
      </c>
      <c r="Q53" s="30" t="n">
        <v>0</v>
      </c>
      <c r="R53" s="30" t="n">
        <v>0</v>
      </c>
      <c r="S53" s="30" t="n">
        <v>0</v>
      </c>
      <c r="T53" s="30" t="n">
        <v>28</v>
      </c>
      <c r="U53" s="30" t="n">
        <v>28</v>
      </c>
      <c r="V53" s="30" t="n">
        <v>28</v>
      </c>
      <c r="W53" s="30" t="n">
        <v>28</v>
      </c>
      <c r="X53" s="30" t="n">
        <v>28</v>
      </c>
      <c r="Y53" s="30" t="n">
        <v>28</v>
      </c>
      <c r="Z53" s="31" t="n">
        <v>28</v>
      </c>
      <c r="AA53" s="32"/>
      <c r="AB53" s="33" t="n">
        <v>392</v>
      </c>
    </row>
    <row r="54" customFormat="false" ht="15.95" hidden="false" customHeight="true" outlineLevel="0" collapsed="false">
      <c r="A54" s="28" t="s">
        <v>24</v>
      </c>
      <c r="B54" s="62" t="n">
        <v>4194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4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4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04</v>
      </c>
      <c r="K57" s="37" t="n">
        <v>104</v>
      </c>
      <c r="L57" s="37" t="n">
        <v>104</v>
      </c>
      <c r="M57" s="37" t="n">
        <v>104</v>
      </c>
      <c r="N57" s="37" t="n">
        <v>105</v>
      </c>
      <c r="O57" s="37" t="n">
        <v>105</v>
      </c>
      <c r="P57" s="37" t="n">
        <v>115</v>
      </c>
      <c r="Q57" s="37" t="n">
        <v>66</v>
      </c>
      <c r="R57" s="37" t="n">
        <v>26</v>
      </c>
      <c r="S57" s="37" t="n">
        <v>26</v>
      </c>
      <c r="T57" s="37" t="n">
        <v>155</v>
      </c>
      <c r="U57" s="37" t="n">
        <v>1027</v>
      </c>
      <c r="V57" s="37" t="n">
        <v>1434</v>
      </c>
      <c r="W57" s="37" t="n">
        <v>1127</v>
      </c>
      <c r="X57" s="37" t="n">
        <v>463</v>
      </c>
      <c r="Y57" s="37" t="n">
        <v>142</v>
      </c>
      <c r="Z57" s="38" t="n">
        <v>92</v>
      </c>
      <c r="AA57" s="39" t="n">
        <v>0</v>
      </c>
      <c r="AB57" s="40" t="n">
        <v>5401</v>
      </c>
    </row>
    <row r="58" customFormat="false" ht="15.95" hidden="false" customHeight="true" outlineLevel="0" collapsed="false">
      <c r="A58" s="22" t="s">
        <v>10</v>
      </c>
      <c r="B58" s="61" t="n">
        <v>4194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0</v>
      </c>
    </row>
    <row r="59" customFormat="false" ht="15.95" hidden="false" customHeight="true" outlineLevel="0" collapsed="false">
      <c r="A59" s="28" t="s">
        <v>11</v>
      </c>
      <c r="B59" s="62" t="n">
        <v>4194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4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25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5.95" hidden="false" customHeight="true" outlineLevel="0" collapsed="false">
      <c r="A61" s="28" t="s">
        <v>13</v>
      </c>
      <c r="B61" s="62" t="n">
        <v>4194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296</v>
      </c>
      <c r="V61" s="30" t="n">
        <v>364</v>
      </c>
      <c r="W61" s="30" t="n">
        <v>340</v>
      </c>
      <c r="X61" s="30" t="n">
        <v>0</v>
      </c>
      <c r="Y61" s="30" t="n">
        <v>0</v>
      </c>
      <c r="Z61" s="31" t="n">
        <v>0</v>
      </c>
      <c r="AA61" s="32"/>
      <c r="AB61" s="33" t="n">
        <v>1000</v>
      </c>
    </row>
    <row r="62" customFormat="false" ht="15.95" hidden="false" customHeight="true" outlineLevel="0" collapsed="false">
      <c r="A62" s="28" t="s">
        <v>14</v>
      </c>
      <c r="B62" s="62" t="n">
        <v>4194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8</v>
      </c>
      <c r="U62" s="30" t="n">
        <v>240</v>
      </c>
      <c r="V62" s="30" t="n">
        <v>240</v>
      </c>
      <c r="W62" s="30" t="n">
        <v>240</v>
      </c>
      <c r="X62" s="30" t="n">
        <v>112</v>
      </c>
      <c r="Y62" s="30" t="n">
        <v>80</v>
      </c>
      <c r="Z62" s="31" t="n">
        <v>0</v>
      </c>
      <c r="AA62" s="32"/>
      <c r="AB62" s="33" t="n">
        <v>1000</v>
      </c>
    </row>
    <row r="63" customFormat="false" ht="15.95" hidden="false" customHeight="true" outlineLevel="0" collapsed="false">
      <c r="A63" s="28" t="s">
        <v>15</v>
      </c>
      <c r="B63" s="62" t="n">
        <v>4194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4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93</v>
      </c>
      <c r="W64" s="30" t="n">
        <v>57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4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87</v>
      </c>
      <c r="V65" s="30" t="n">
        <v>50</v>
      </c>
      <c r="W65" s="30" t="n">
        <v>63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5.95" hidden="false" customHeight="true" outlineLevel="0" collapsed="false">
      <c r="A66" s="28" t="s">
        <v>18</v>
      </c>
      <c r="B66" s="62" t="n">
        <v>4194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4</v>
      </c>
      <c r="X66" s="30" t="n">
        <v>0</v>
      </c>
      <c r="Y66" s="30" t="n">
        <v>0</v>
      </c>
      <c r="Z66" s="31" t="n">
        <v>0</v>
      </c>
      <c r="AA66" s="32"/>
      <c r="AB66" s="33" t="n">
        <v>20</v>
      </c>
    </row>
    <row r="67" customFormat="false" ht="15.95" hidden="false" customHeight="true" outlineLevel="0" collapsed="false">
      <c r="A67" s="28" t="s">
        <v>19</v>
      </c>
      <c r="B67" s="62" t="n">
        <v>4194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44</v>
      </c>
      <c r="V67" s="30" t="n">
        <v>122</v>
      </c>
      <c r="W67" s="30" t="n">
        <v>122</v>
      </c>
      <c r="X67" s="30" t="n">
        <v>0</v>
      </c>
      <c r="Y67" s="30" t="n">
        <v>0</v>
      </c>
      <c r="Z67" s="31" t="n">
        <v>0</v>
      </c>
      <c r="AA67" s="32"/>
      <c r="AB67" s="33" t="n">
        <v>288</v>
      </c>
    </row>
    <row r="68" customFormat="false" ht="15.95" hidden="false" customHeight="true" outlineLevel="0" collapsed="false">
      <c r="A68" s="28" t="s">
        <v>20</v>
      </c>
      <c r="B68" s="62" t="n">
        <v>4194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2</v>
      </c>
      <c r="V68" s="30" t="n">
        <v>122</v>
      </c>
      <c r="W68" s="30" t="n">
        <v>122</v>
      </c>
      <c r="X68" s="30" t="n">
        <v>0</v>
      </c>
      <c r="Y68" s="30" t="n">
        <v>0</v>
      </c>
      <c r="Z68" s="31" t="n">
        <v>0</v>
      </c>
      <c r="AA68" s="32"/>
      <c r="AB68" s="33" t="n">
        <v>356</v>
      </c>
    </row>
    <row r="69" customFormat="false" ht="15.95" hidden="false" customHeight="true" outlineLevel="0" collapsed="false">
      <c r="A69" s="28" t="s">
        <v>21</v>
      </c>
      <c r="B69" s="62" t="n">
        <v>4194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12</v>
      </c>
      <c r="V69" s="30" t="n">
        <v>122</v>
      </c>
      <c r="W69" s="30" t="n">
        <v>122</v>
      </c>
      <c r="X69" s="30" t="n">
        <v>0</v>
      </c>
      <c r="Y69" s="30" t="n">
        <v>0</v>
      </c>
      <c r="Z69" s="31" t="n">
        <v>0</v>
      </c>
      <c r="AA69" s="32"/>
      <c r="AB69" s="33" t="n">
        <v>356</v>
      </c>
    </row>
    <row r="70" customFormat="false" ht="15.95" hidden="false" customHeight="true" outlineLevel="0" collapsed="false">
      <c r="A70" s="28" t="s">
        <v>22</v>
      </c>
      <c r="B70" s="62" t="n">
        <v>4194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52</v>
      </c>
      <c r="O70" s="30" t="n">
        <v>52</v>
      </c>
      <c r="P70" s="30" t="n">
        <v>52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26</v>
      </c>
      <c r="Z70" s="31" t="n">
        <v>26</v>
      </c>
      <c r="AA70" s="32"/>
      <c r="AB70" s="33" t="n">
        <v>624</v>
      </c>
    </row>
    <row r="71" customFormat="false" ht="15.95" hidden="false" customHeight="true" outlineLevel="0" collapsed="false">
      <c r="A71" s="28" t="s">
        <v>23</v>
      </c>
      <c r="B71" s="62" t="n">
        <v>4194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28</v>
      </c>
      <c r="K71" s="30" t="n">
        <v>28</v>
      </c>
      <c r="L71" s="30" t="n">
        <v>28</v>
      </c>
      <c r="M71" s="30" t="n">
        <v>28</v>
      </c>
      <c r="N71" s="30" t="n">
        <v>28</v>
      </c>
      <c r="O71" s="30" t="n">
        <v>28</v>
      </c>
      <c r="P71" s="30" t="n">
        <v>28</v>
      </c>
      <c r="Q71" s="30" t="n">
        <v>0</v>
      </c>
      <c r="R71" s="30" t="n">
        <v>0</v>
      </c>
      <c r="S71" s="30" t="n">
        <v>0</v>
      </c>
      <c r="T71" s="30" t="n">
        <v>28</v>
      </c>
      <c r="U71" s="30" t="n">
        <v>28</v>
      </c>
      <c r="V71" s="30" t="n">
        <v>28</v>
      </c>
      <c r="W71" s="30" t="n">
        <v>28</v>
      </c>
      <c r="X71" s="30" t="n">
        <v>28</v>
      </c>
      <c r="Y71" s="30" t="n">
        <v>28</v>
      </c>
      <c r="Z71" s="31" t="n">
        <v>28</v>
      </c>
      <c r="AA71" s="32"/>
      <c r="AB71" s="33" t="n">
        <v>392</v>
      </c>
    </row>
    <row r="72" customFormat="false" ht="15.95" hidden="false" customHeight="true" outlineLevel="0" collapsed="false">
      <c r="A72" s="28" t="s">
        <v>24</v>
      </c>
      <c r="B72" s="62" t="n">
        <v>4194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4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4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04</v>
      </c>
      <c r="K75" s="37" t="n">
        <v>104</v>
      </c>
      <c r="L75" s="37" t="n">
        <v>104</v>
      </c>
      <c r="M75" s="37" t="n">
        <v>104</v>
      </c>
      <c r="N75" s="37" t="n">
        <v>105</v>
      </c>
      <c r="O75" s="37" t="n">
        <v>105</v>
      </c>
      <c r="P75" s="37" t="n">
        <v>115</v>
      </c>
      <c r="Q75" s="37" t="n">
        <v>66</v>
      </c>
      <c r="R75" s="37" t="n">
        <v>26</v>
      </c>
      <c r="S75" s="37" t="n">
        <v>26</v>
      </c>
      <c r="T75" s="37" t="n">
        <v>142</v>
      </c>
      <c r="U75" s="37" t="n">
        <v>945</v>
      </c>
      <c r="V75" s="37" t="n">
        <v>1369</v>
      </c>
      <c r="W75" s="37" t="n">
        <v>1225</v>
      </c>
      <c r="X75" s="37" t="n">
        <v>267</v>
      </c>
      <c r="Y75" s="37" t="n">
        <v>184</v>
      </c>
      <c r="Z75" s="38" t="n">
        <v>54</v>
      </c>
      <c r="AA75" s="39" t="n">
        <v>0</v>
      </c>
      <c r="AB75" s="40" t="n">
        <v>5121</v>
      </c>
    </row>
    <row r="76" customFormat="false" ht="15.95" hidden="false" customHeight="true" outlineLevel="0" collapsed="false">
      <c r="A76" s="22" t="s">
        <v>10</v>
      </c>
      <c r="B76" s="61" t="n">
        <v>4194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13</v>
      </c>
      <c r="W76" s="24" t="n">
        <v>82</v>
      </c>
      <c r="X76" s="24" t="n">
        <v>0</v>
      </c>
      <c r="Y76" s="24" t="n">
        <v>0</v>
      </c>
      <c r="Z76" s="25" t="n">
        <v>0</v>
      </c>
      <c r="AA76" s="26"/>
      <c r="AB76" s="27" t="n">
        <v>195</v>
      </c>
    </row>
    <row r="77" customFormat="false" ht="15.95" hidden="false" customHeight="true" outlineLevel="0" collapsed="false">
      <c r="A77" s="28" t="s">
        <v>11</v>
      </c>
      <c r="B77" s="62" t="n">
        <v>4194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4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25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5.95" hidden="false" customHeight="true" outlineLevel="0" collapsed="false">
      <c r="A79" s="28" t="s">
        <v>13</v>
      </c>
      <c r="B79" s="62" t="n">
        <v>4194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72</v>
      </c>
      <c r="V79" s="30" t="n">
        <v>364</v>
      </c>
      <c r="W79" s="30" t="n">
        <v>364</v>
      </c>
      <c r="X79" s="30" t="n">
        <v>0</v>
      </c>
      <c r="Y79" s="30" t="n">
        <v>0</v>
      </c>
      <c r="Z79" s="31" t="n">
        <v>0</v>
      </c>
      <c r="AA79" s="32"/>
      <c r="AB79" s="33" t="n">
        <v>1000</v>
      </c>
    </row>
    <row r="80" customFormat="false" ht="15.95" hidden="false" customHeight="true" outlineLevel="0" collapsed="false">
      <c r="A80" s="28" t="s">
        <v>14</v>
      </c>
      <c r="B80" s="62" t="n">
        <v>4194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240</v>
      </c>
      <c r="V80" s="30" t="n">
        <v>240</v>
      </c>
      <c r="W80" s="30" t="n">
        <v>240</v>
      </c>
      <c r="X80" s="30" t="n">
        <v>162</v>
      </c>
      <c r="Y80" s="30" t="n">
        <v>38</v>
      </c>
      <c r="Z80" s="31" t="n">
        <v>0</v>
      </c>
      <c r="AA80" s="32"/>
      <c r="AB80" s="33" t="n">
        <v>1000</v>
      </c>
    </row>
    <row r="81" customFormat="false" ht="15.95" hidden="false" customHeight="true" outlineLevel="0" collapsed="false">
      <c r="A81" s="28" t="s">
        <v>15</v>
      </c>
      <c r="B81" s="62" t="n">
        <v>4194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4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1</v>
      </c>
      <c r="V82" s="30" t="n">
        <v>39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4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</v>
      </c>
      <c r="V83" s="30" t="n">
        <v>95</v>
      </c>
      <c r="W83" s="30" t="n">
        <v>95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5.95" hidden="false" customHeight="true" outlineLevel="0" collapsed="false">
      <c r="A84" s="28" t="s">
        <v>18</v>
      </c>
      <c r="B84" s="62" t="n">
        <v>4194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4</v>
      </c>
      <c r="X84" s="30" t="n">
        <v>0</v>
      </c>
      <c r="Y84" s="30" t="n">
        <v>0</v>
      </c>
      <c r="Z84" s="31" t="n">
        <v>0</v>
      </c>
      <c r="AA84" s="32"/>
      <c r="AB84" s="33" t="n">
        <v>20</v>
      </c>
    </row>
    <row r="85" customFormat="false" ht="15.95" hidden="false" customHeight="true" outlineLevel="0" collapsed="false">
      <c r="A85" s="28" t="s">
        <v>19</v>
      </c>
      <c r="B85" s="62" t="n">
        <v>4194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2</v>
      </c>
      <c r="V85" s="30" t="n">
        <v>122</v>
      </c>
      <c r="W85" s="30" t="n">
        <v>112</v>
      </c>
      <c r="X85" s="30" t="n">
        <v>0</v>
      </c>
      <c r="Y85" s="30" t="n">
        <v>0</v>
      </c>
      <c r="Z85" s="31" t="n">
        <v>0</v>
      </c>
      <c r="AA85" s="32"/>
      <c r="AB85" s="33" t="n">
        <v>356</v>
      </c>
    </row>
    <row r="86" customFormat="false" ht="15.95" hidden="false" customHeight="true" outlineLevel="0" collapsed="false">
      <c r="A86" s="28" t="s">
        <v>20</v>
      </c>
      <c r="B86" s="62" t="n">
        <v>4194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2</v>
      </c>
      <c r="V86" s="30" t="n">
        <v>122</v>
      </c>
      <c r="W86" s="30" t="n">
        <v>112</v>
      </c>
      <c r="X86" s="30" t="n">
        <v>0</v>
      </c>
      <c r="Y86" s="30" t="n">
        <v>0</v>
      </c>
      <c r="Z86" s="31" t="n">
        <v>0</v>
      </c>
      <c r="AA86" s="32"/>
      <c r="AB86" s="33" t="n">
        <v>356</v>
      </c>
    </row>
    <row r="87" customFormat="false" ht="15.95" hidden="false" customHeight="true" outlineLevel="0" collapsed="false">
      <c r="A87" s="28" t="s">
        <v>21</v>
      </c>
      <c r="B87" s="62" t="n">
        <v>4194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122</v>
      </c>
      <c r="V87" s="30" t="n">
        <v>122</v>
      </c>
      <c r="W87" s="30" t="n">
        <v>44</v>
      </c>
      <c r="X87" s="30" t="n">
        <v>0</v>
      </c>
      <c r="Y87" s="30" t="n">
        <v>0</v>
      </c>
      <c r="Z87" s="31" t="n">
        <v>0</v>
      </c>
      <c r="AA87" s="32"/>
      <c r="AB87" s="33" t="n">
        <v>288</v>
      </c>
    </row>
    <row r="88" customFormat="false" ht="15.95" hidden="false" customHeight="true" outlineLevel="0" collapsed="false">
      <c r="A88" s="28" t="s">
        <v>22</v>
      </c>
      <c r="B88" s="62" t="n">
        <v>4194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52</v>
      </c>
      <c r="O88" s="30" t="n">
        <v>52</v>
      </c>
      <c r="P88" s="30" t="n">
        <v>52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26</v>
      </c>
      <c r="Z88" s="31" t="n">
        <v>26</v>
      </c>
      <c r="AA88" s="32"/>
      <c r="AB88" s="33" t="n">
        <v>624</v>
      </c>
    </row>
    <row r="89" customFormat="false" ht="15.95" hidden="false" customHeight="true" outlineLevel="0" collapsed="false">
      <c r="A89" s="28" t="s">
        <v>23</v>
      </c>
      <c r="B89" s="62" t="n">
        <v>4194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28</v>
      </c>
      <c r="K89" s="30" t="n">
        <v>28</v>
      </c>
      <c r="L89" s="30" t="n">
        <v>28</v>
      </c>
      <c r="M89" s="30" t="n">
        <v>28</v>
      </c>
      <c r="N89" s="30" t="n">
        <v>28</v>
      </c>
      <c r="O89" s="30" t="n">
        <v>28</v>
      </c>
      <c r="P89" s="30" t="n">
        <v>28</v>
      </c>
      <c r="Q89" s="30" t="n">
        <v>0</v>
      </c>
      <c r="R89" s="30" t="n">
        <v>0</v>
      </c>
      <c r="S89" s="30" t="n">
        <v>0</v>
      </c>
      <c r="T89" s="30" t="n">
        <v>28</v>
      </c>
      <c r="U89" s="30" t="n">
        <v>28</v>
      </c>
      <c r="V89" s="30" t="n">
        <v>28</v>
      </c>
      <c r="W89" s="30" t="n">
        <v>28</v>
      </c>
      <c r="X89" s="30" t="n">
        <v>28</v>
      </c>
      <c r="Y89" s="30" t="n">
        <v>28</v>
      </c>
      <c r="Z89" s="31" t="n">
        <v>28</v>
      </c>
      <c r="AA89" s="32"/>
      <c r="AB89" s="33" t="n">
        <v>392</v>
      </c>
    </row>
    <row r="90" customFormat="false" ht="15.95" hidden="false" customHeight="true" outlineLevel="0" collapsed="false">
      <c r="A90" s="28" t="s">
        <v>24</v>
      </c>
      <c r="B90" s="62" t="n">
        <v>4194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4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4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04</v>
      </c>
      <c r="K93" s="37" t="n">
        <v>104</v>
      </c>
      <c r="L93" s="37" t="n">
        <v>104</v>
      </c>
      <c r="M93" s="37" t="n">
        <v>104</v>
      </c>
      <c r="N93" s="37" t="n">
        <v>105</v>
      </c>
      <c r="O93" s="37" t="n">
        <v>105</v>
      </c>
      <c r="P93" s="37" t="n">
        <v>115</v>
      </c>
      <c r="Q93" s="37" t="n">
        <v>66</v>
      </c>
      <c r="R93" s="37" t="n">
        <v>26</v>
      </c>
      <c r="S93" s="37" t="n">
        <v>26</v>
      </c>
      <c r="T93" s="37" t="n">
        <v>134</v>
      </c>
      <c r="U93" s="37" t="n">
        <v>1053</v>
      </c>
      <c r="V93" s="37" t="n">
        <v>1411</v>
      </c>
      <c r="W93" s="37" t="n">
        <v>1346</v>
      </c>
      <c r="X93" s="37" t="n">
        <v>355</v>
      </c>
      <c r="Y93" s="37" t="n">
        <v>180</v>
      </c>
      <c r="Z93" s="38" t="n">
        <v>92</v>
      </c>
      <c r="AA93" s="39" t="n">
        <v>0</v>
      </c>
      <c r="AB93" s="40" t="n">
        <v>5506</v>
      </c>
    </row>
    <row r="94" customFormat="false" ht="15.95" hidden="false" customHeight="true" outlineLevel="0" collapsed="false">
      <c r="A94" s="22" t="s">
        <v>10</v>
      </c>
      <c r="B94" s="61" t="n">
        <v>4194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75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195</v>
      </c>
    </row>
    <row r="95" customFormat="false" ht="15.95" hidden="false" customHeight="true" outlineLevel="0" collapsed="false">
      <c r="A95" s="28" t="s">
        <v>11</v>
      </c>
      <c r="B95" s="62" t="n">
        <v>4194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4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25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5.95" hidden="false" customHeight="true" outlineLevel="0" collapsed="false">
      <c r="A97" s="28" t="s">
        <v>13</v>
      </c>
      <c r="B97" s="62" t="n">
        <v>4194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364</v>
      </c>
      <c r="V97" s="30" t="n">
        <v>364</v>
      </c>
      <c r="W97" s="30" t="n">
        <v>272</v>
      </c>
      <c r="X97" s="30" t="n">
        <v>0</v>
      </c>
      <c r="Y97" s="30" t="n">
        <v>0</v>
      </c>
      <c r="Z97" s="31" t="n">
        <v>0</v>
      </c>
      <c r="AA97" s="32"/>
      <c r="AB97" s="33" t="n">
        <v>1000</v>
      </c>
    </row>
    <row r="98" customFormat="false" ht="15.95" hidden="false" customHeight="true" outlineLevel="0" collapsed="false">
      <c r="A98" s="28" t="s">
        <v>14</v>
      </c>
      <c r="B98" s="62" t="n">
        <v>4194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31</v>
      </c>
      <c r="U98" s="30" t="n">
        <v>235</v>
      </c>
      <c r="V98" s="30" t="n">
        <v>239</v>
      </c>
      <c r="W98" s="30" t="n">
        <v>240</v>
      </c>
      <c r="X98" s="30" t="n">
        <v>155</v>
      </c>
      <c r="Y98" s="30" t="n">
        <v>0</v>
      </c>
      <c r="Z98" s="31" t="n">
        <v>0</v>
      </c>
      <c r="AA98" s="32"/>
      <c r="AB98" s="33" t="n">
        <v>1000</v>
      </c>
    </row>
    <row r="99" customFormat="false" ht="15.95" hidden="false" customHeight="true" outlineLevel="0" collapsed="false">
      <c r="A99" s="28" t="s">
        <v>15</v>
      </c>
      <c r="B99" s="62" t="n">
        <v>4194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4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54</v>
      </c>
      <c r="W100" s="30" t="n">
        <v>96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4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5</v>
      </c>
      <c r="W101" s="30" t="n">
        <v>95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5.95" hidden="false" customHeight="true" outlineLevel="0" collapsed="false">
      <c r="A102" s="28" t="s">
        <v>18</v>
      </c>
      <c r="B102" s="62" t="n">
        <v>4194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20</v>
      </c>
      <c r="X102" s="30" t="n">
        <v>0</v>
      </c>
      <c r="Y102" s="30" t="n">
        <v>0</v>
      </c>
      <c r="Z102" s="31" t="n">
        <v>0</v>
      </c>
      <c r="AA102" s="32"/>
      <c r="AB102" s="33" t="n">
        <v>20</v>
      </c>
    </row>
    <row r="103" customFormat="false" ht="15.95" hidden="false" customHeight="true" outlineLevel="0" collapsed="false">
      <c r="A103" s="28" t="s">
        <v>19</v>
      </c>
      <c r="B103" s="62" t="n">
        <v>4194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2</v>
      </c>
      <c r="V103" s="30" t="n">
        <v>122</v>
      </c>
      <c r="W103" s="30" t="n">
        <v>112</v>
      </c>
      <c r="X103" s="30" t="n">
        <v>0</v>
      </c>
      <c r="Y103" s="30" t="n">
        <v>0</v>
      </c>
      <c r="Z103" s="31" t="n">
        <v>0</v>
      </c>
      <c r="AA103" s="32"/>
      <c r="AB103" s="33" t="n">
        <v>356</v>
      </c>
    </row>
    <row r="104" customFormat="false" ht="15.95" hidden="false" customHeight="true" outlineLevel="0" collapsed="false">
      <c r="A104" s="28" t="s">
        <v>20</v>
      </c>
      <c r="B104" s="62" t="n">
        <v>4194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122</v>
      </c>
      <c r="V104" s="30" t="n">
        <v>122</v>
      </c>
      <c r="W104" s="30" t="n">
        <v>44</v>
      </c>
      <c r="X104" s="30" t="n">
        <v>0</v>
      </c>
      <c r="Y104" s="30" t="n">
        <v>0</v>
      </c>
      <c r="Z104" s="31" t="n">
        <v>0</v>
      </c>
      <c r="AA104" s="32"/>
      <c r="AB104" s="33" t="n">
        <v>288</v>
      </c>
    </row>
    <row r="105" customFormat="false" ht="15.95" hidden="false" customHeight="true" outlineLevel="0" collapsed="false">
      <c r="A105" s="28" t="s">
        <v>21</v>
      </c>
      <c r="B105" s="62" t="n">
        <v>4194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2</v>
      </c>
      <c r="V105" s="30" t="n">
        <v>122</v>
      </c>
      <c r="W105" s="30" t="n">
        <v>112</v>
      </c>
      <c r="X105" s="30" t="n">
        <v>0</v>
      </c>
      <c r="Y105" s="30" t="n">
        <v>0</v>
      </c>
      <c r="Z105" s="31" t="n">
        <v>0</v>
      </c>
      <c r="AA105" s="32"/>
      <c r="AB105" s="33" t="n">
        <v>356</v>
      </c>
    </row>
    <row r="106" customFormat="false" ht="15.95" hidden="false" customHeight="true" outlineLevel="0" collapsed="false">
      <c r="A106" s="28" t="s">
        <v>22</v>
      </c>
      <c r="B106" s="62" t="n">
        <v>4194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52</v>
      </c>
      <c r="O106" s="30" t="n">
        <v>52</v>
      </c>
      <c r="P106" s="30" t="n">
        <v>52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26</v>
      </c>
      <c r="Z106" s="31" t="n">
        <v>26</v>
      </c>
      <c r="AA106" s="32"/>
      <c r="AB106" s="33" t="n">
        <v>624</v>
      </c>
    </row>
    <row r="107" customFormat="false" ht="15.95" hidden="false" customHeight="true" outlineLevel="0" collapsed="false">
      <c r="A107" s="28" t="s">
        <v>23</v>
      </c>
      <c r="B107" s="62" t="n">
        <v>4194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28</v>
      </c>
      <c r="K107" s="30" t="n">
        <v>28</v>
      </c>
      <c r="L107" s="30" t="n">
        <v>28</v>
      </c>
      <c r="M107" s="30" t="n">
        <v>28</v>
      </c>
      <c r="N107" s="30" t="n">
        <v>28</v>
      </c>
      <c r="O107" s="30" t="n">
        <v>28</v>
      </c>
      <c r="P107" s="30" t="n">
        <v>28</v>
      </c>
      <c r="Q107" s="30" t="n">
        <v>0</v>
      </c>
      <c r="R107" s="30" t="n">
        <v>0</v>
      </c>
      <c r="S107" s="30" t="n">
        <v>0</v>
      </c>
      <c r="T107" s="30" t="n">
        <v>28</v>
      </c>
      <c r="U107" s="30" t="n">
        <v>28</v>
      </c>
      <c r="V107" s="30" t="n">
        <v>28</v>
      </c>
      <c r="W107" s="30" t="n">
        <v>28</v>
      </c>
      <c r="X107" s="30" t="n">
        <v>28</v>
      </c>
      <c r="Y107" s="30" t="n">
        <v>28</v>
      </c>
      <c r="Z107" s="31" t="n">
        <v>28</v>
      </c>
      <c r="AA107" s="32"/>
      <c r="AB107" s="33" t="n">
        <v>392</v>
      </c>
    </row>
    <row r="108" customFormat="false" ht="15.95" hidden="false" customHeight="true" outlineLevel="0" collapsed="false">
      <c r="A108" s="28" t="s">
        <v>24</v>
      </c>
      <c r="B108" s="62" t="n">
        <v>4194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4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4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04</v>
      </c>
      <c r="K111" s="37" t="n">
        <v>104</v>
      </c>
      <c r="L111" s="37" t="n">
        <v>104</v>
      </c>
      <c r="M111" s="37" t="n">
        <v>104</v>
      </c>
      <c r="N111" s="37" t="n">
        <v>105</v>
      </c>
      <c r="O111" s="37" t="n">
        <v>105</v>
      </c>
      <c r="P111" s="37" t="n">
        <v>115</v>
      </c>
      <c r="Q111" s="37" t="n">
        <v>66</v>
      </c>
      <c r="R111" s="37" t="n">
        <v>26</v>
      </c>
      <c r="S111" s="37" t="n">
        <v>26</v>
      </c>
      <c r="T111" s="37" t="n">
        <v>185</v>
      </c>
      <c r="U111" s="37" t="n">
        <v>1019</v>
      </c>
      <c r="V111" s="37" t="n">
        <v>1443</v>
      </c>
      <c r="W111" s="37" t="n">
        <v>1266</v>
      </c>
      <c r="X111" s="37" t="n">
        <v>310</v>
      </c>
      <c r="Y111" s="37" t="n">
        <v>104</v>
      </c>
      <c r="Z111" s="38" t="n">
        <v>54</v>
      </c>
      <c r="AA111" s="39" t="n">
        <v>0</v>
      </c>
      <c r="AB111" s="40" t="n">
        <v>5316</v>
      </c>
    </row>
    <row r="112" customFormat="false" ht="15.95" hidden="false" customHeight="true" outlineLevel="0" collapsed="false">
      <c r="A112" s="22" t="s">
        <v>10</v>
      </c>
      <c r="B112" s="61" t="n">
        <v>4195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75</v>
      </c>
      <c r="X112" s="24" t="n">
        <v>0</v>
      </c>
      <c r="Y112" s="24" t="n">
        <v>0</v>
      </c>
      <c r="Z112" s="25" t="n">
        <v>0</v>
      </c>
      <c r="AA112" s="26"/>
      <c r="AB112" s="27" t="n">
        <v>195</v>
      </c>
    </row>
    <row r="113" customFormat="false" ht="15.95" hidden="false" customHeight="true" outlineLevel="0" collapsed="false">
      <c r="A113" s="28" t="s">
        <v>11</v>
      </c>
      <c r="B113" s="62" t="n">
        <v>4195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5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25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5.95" hidden="false" customHeight="true" outlineLevel="0" collapsed="false">
      <c r="A115" s="28" t="s">
        <v>13</v>
      </c>
      <c r="B115" s="62" t="n">
        <v>4195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364</v>
      </c>
      <c r="V115" s="30" t="n">
        <v>364</v>
      </c>
      <c r="W115" s="30" t="n">
        <v>272</v>
      </c>
      <c r="X115" s="30" t="n">
        <v>0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5.95" hidden="false" customHeight="true" outlineLevel="0" collapsed="false">
      <c r="A116" s="28" t="s">
        <v>14</v>
      </c>
      <c r="B116" s="62" t="n">
        <v>4195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3</v>
      </c>
      <c r="U116" s="30" t="n">
        <v>230</v>
      </c>
      <c r="V116" s="30" t="n">
        <v>220</v>
      </c>
      <c r="W116" s="30" t="n">
        <v>240</v>
      </c>
      <c r="X116" s="30" t="n">
        <v>147</v>
      </c>
      <c r="Y116" s="30" t="n">
        <v>0</v>
      </c>
      <c r="Z116" s="31" t="n">
        <v>0</v>
      </c>
      <c r="AA116" s="32"/>
      <c r="AB116" s="33" t="n">
        <v>1000</v>
      </c>
    </row>
    <row r="117" customFormat="false" ht="15.95" hidden="false" customHeight="true" outlineLevel="0" collapsed="false">
      <c r="A117" s="28" t="s">
        <v>15</v>
      </c>
      <c r="B117" s="62" t="n">
        <v>4195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5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00</v>
      </c>
      <c r="W118" s="30" t="n">
        <v>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5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5</v>
      </c>
      <c r="W119" s="30" t="n">
        <v>95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5.95" hidden="false" customHeight="true" outlineLevel="0" collapsed="false">
      <c r="A120" s="28" t="s">
        <v>18</v>
      </c>
      <c r="B120" s="62" t="n">
        <v>4195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2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20</v>
      </c>
    </row>
    <row r="121" customFormat="false" ht="15.95" hidden="false" customHeight="true" outlineLevel="0" collapsed="false">
      <c r="A121" s="28" t="s">
        <v>19</v>
      </c>
      <c r="B121" s="62" t="n">
        <v>4195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2</v>
      </c>
      <c r="V121" s="30" t="n">
        <v>112</v>
      </c>
      <c r="W121" s="30" t="n">
        <v>122</v>
      </c>
      <c r="X121" s="30" t="n">
        <v>0</v>
      </c>
      <c r="Y121" s="30" t="n">
        <v>0</v>
      </c>
      <c r="Z121" s="31" t="n">
        <v>0</v>
      </c>
      <c r="AA121" s="32"/>
      <c r="AB121" s="33" t="n">
        <v>356</v>
      </c>
    </row>
    <row r="122" customFormat="false" ht="15.95" hidden="false" customHeight="true" outlineLevel="0" collapsed="false">
      <c r="A122" s="28" t="s">
        <v>20</v>
      </c>
      <c r="B122" s="62" t="n">
        <v>4195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2</v>
      </c>
      <c r="V122" s="30" t="n">
        <v>112</v>
      </c>
      <c r="W122" s="30" t="n">
        <v>122</v>
      </c>
      <c r="X122" s="30" t="n">
        <v>0</v>
      </c>
      <c r="Y122" s="30" t="n">
        <v>0</v>
      </c>
      <c r="Z122" s="31" t="n">
        <v>0</v>
      </c>
      <c r="AA122" s="32"/>
      <c r="AB122" s="33" t="n">
        <v>356</v>
      </c>
    </row>
    <row r="123" customFormat="false" ht="15.95" hidden="false" customHeight="true" outlineLevel="0" collapsed="false">
      <c r="A123" s="28" t="s">
        <v>21</v>
      </c>
      <c r="B123" s="62" t="n">
        <v>4195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122</v>
      </c>
      <c r="V123" s="30" t="n">
        <v>44</v>
      </c>
      <c r="W123" s="30" t="n">
        <v>122</v>
      </c>
      <c r="X123" s="30" t="n">
        <v>0</v>
      </c>
      <c r="Y123" s="30" t="n">
        <v>0</v>
      </c>
      <c r="Z123" s="31" t="n">
        <v>0</v>
      </c>
      <c r="AA123" s="32"/>
      <c r="AB123" s="33" t="n">
        <v>288</v>
      </c>
    </row>
    <row r="124" customFormat="false" ht="15.95" hidden="false" customHeight="true" outlineLevel="0" collapsed="false">
      <c r="A124" s="28" t="s">
        <v>22</v>
      </c>
      <c r="B124" s="62" t="n">
        <v>4195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52</v>
      </c>
      <c r="O124" s="30" t="n">
        <v>52</v>
      </c>
      <c r="P124" s="30" t="n">
        <v>52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26</v>
      </c>
      <c r="Z124" s="31" t="n">
        <v>26</v>
      </c>
      <c r="AA124" s="32"/>
      <c r="AB124" s="33" t="n">
        <v>624</v>
      </c>
    </row>
    <row r="125" customFormat="false" ht="15.95" hidden="false" customHeight="true" outlineLevel="0" collapsed="false">
      <c r="A125" s="28" t="s">
        <v>23</v>
      </c>
      <c r="B125" s="62" t="n">
        <v>4195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28</v>
      </c>
      <c r="K125" s="30" t="n">
        <v>28</v>
      </c>
      <c r="L125" s="30" t="n">
        <v>28</v>
      </c>
      <c r="M125" s="30" t="n">
        <v>28</v>
      </c>
      <c r="N125" s="30" t="n">
        <v>28</v>
      </c>
      <c r="O125" s="30" t="n">
        <v>28</v>
      </c>
      <c r="P125" s="30" t="n">
        <v>28</v>
      </c>
      <c r="Q125" s="30" t="n">
        <v>0</v>
      </c>
      <c r="R125" s="30" t="n">
        <v>0</v>
      </c>
      <c r="S125" s="30" t="n">
        <v>0</v>
      </c>
      <c r="T125" s="30" t="n">
        <v>28</v>
      </c>
      <c r="U125" s="30" t="n">
        <v>28</v>
      </c>
      <c r="V125" s="30" t="n">
        <v>28</v>
      </c>
      <c r="W125" s="30" t="n">
        <v>28</v>
      </c>
      <c r="X125" s="30" t="n">
        <v>28</v>
      </c>
      <c r="Y125" s="30" t="n">
        <v>28</v>
      </c>
      <c r="Z125" s="31" t="n">
        <v>28</v>
      </c>
      <c r="AA125" s="32"/>
      <c r="AB125" s="33" t="n">
        <v>392</v>
      </c>
    </row>
    <row r="126" customFormat="false" ht="15.95" hidden="false" customHeight="true" outlineLevel="0" collapsed="false">
      <c r="A126" s="28" t="s">
        <v>24</v>
      </c>
      <c r="B126" s="62" t="n">
        <v>4195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5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5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04</v>
      </c>
      <c r="K129" s="37" t="n">
        <v>104</v>
      </c>
      <c r="L129" s="37" t="n">
        <v>104</v>
      </c>
      <c r="M129" s="37" t="n">
        <v>104</v>
      </c>
      <c r="N129" s="37" t="n">
        <v>105</v>
      </c>
      <c r="O129" s="37" t="n">
        <v>105</v>
      </c>
      <c r="P129" s="37" t="n">
        <v>115</v>
      </c>
      <c r="Q129" s="37" t="n">
        <v>66</v>
      </c>
      <c r="R129" s="37" t="n">
        <v>26</v>
      </c>
      <c r="S129" s="37" t="n">
        <v>26</v>
      </c>
      <c r="T129" s="37" t="n">
        <v>217</v>
      </c>
      <c r="U129" s="37" t="n">
        <v>1052</v>
      </c>
      <c r="V129" s="37" t="n">
        <v>1475</v>
      </c>
      <c r="W129" s="37" t="n">
        <v>1291</v>
      </c>
      <c r="X129" s="37" t="n">
        <v>340</v>
      </c>
      <c r="Y129" s="37" t="n">
        <v>142</v>
      </c>
      <c r="Z129" s="38" t="n">
        <v>92</v>
      </c>
      <c r="AA129" s="39" t="n">
        <v>0</v>
      </c>
      <c r="AB129" s="40" t="n">
        <v>5544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05WeeklyMandatory_Waters</oddHeader>
    <oddFooter>&amp;R04/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05:52:18Z</dcterms:created>
  <dc:creator>marketoperator1</dc:creator>
  <dc:description/>
  <dc:language>en-US</dc:language>
  <cp:lastModifiedBy>marketoperator1</cp:lastModifiedBy>
  <dcterms:modified xsi:type="dcterms:W3CDTF">2014-11-04T05:52:35Z</dcterms:modified>
  <cp:revision>0</cp:revision>
  <dc:subject/>
  <dc:title/>
</cp:coreProperties>
</file>