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31Mandatory_Waters" sheetId="1" state="visible" r:id="rId2"/>
    <sheet name="201410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0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5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2</v>
      </c>
      <c r="M8" s="30" t="n">
        <v>52</v>
      </c>
      <c r="N8" s="30" t="n">
        <v>20</v>
      </c>
      <c r="O8" s="30" t="n">
        <v>91</v>
      </c>
      <c r="P8" s="30" t="n">
        <v>91</v>
      </c>
      <c r="Q8" s="30" t="n">
        <v>0</v>
      </c>
      <c r="R8" s="30" t="n">
        <v>0</v>
      </c>
      <c r="S8" s="30" t="n">
        <v>0</v>
      </c>
      <c r="T8" s="30" t="n">
        <v>144</v>
      </c>
      <c r="U8" s="30" t="n">
        <v>182</v>
      </c>
      <c r="V8" s="30" t="n">
        <v>182</v>
      </c>
      <c r="W8" s="30" t="n">
        <v>191</v>
      </c>
      <c r="X8" s="30" t="n">
        <v>145</v>
      </c>
      <c r="Y8" s="30" t="n">
        <v>0</v>
      </c>
      <c r="Z8" s="31" t="n">
        <v>0</v>
      </c>
      <c r="AA8" s="32"/>
      <c r="AB8" s="33" t="n">
        <v>11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9</v>
      </c>
      <c r="V9" s="30" t="n">
        <v>160</v>
      </c>
      <c r="W9" s="30" t="n">
        <v>240</v>
      </c>
      <c r="X9" s="30" t="n">
        <v>111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2</v>
      </c>
      <c r="V12" s="30" t="n">
        <v>127</v>
      </c>
      <c r="W12" s="30" t="n">
        <v>91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28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121</v>
      </c>
      <c r="W14" s="30" t="n">
        <v>105</v>
      </c>
      <c r="X14" s="30" t="n">
        <v>0</v>
      </c>
      <c r="Y14" s="30" t="n">
        <v>0</v>
      </c>
      <c r="Z14" s="31" t="n">
        <v>0</v>
      </c>
      <c r="AA14" s="32"/>
      <c r="AB14" s="33" t="n">
        <v>34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1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15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182</v>
      </c>
      <c r="M22" s="37" t="n">
        <v>182</v>
      </c>
      <c r="N22" s="37" t="n">
        <v>45</v>
      </c>
      <c r="O22" s="37" t="n">
        <v>167</v>
      </c>
      <c r="P22" s="37" t="n">
        <v>172</v>
      </c>
      <c r="Q22" s="37" t="n">
        <v>71</v>
      </c>
      <c r="R22" s="37" t="n">
        <v>0</v>
      </c>
      <c r="S22" s="37" t="n">
        <v>0</v>
      </c>
      <c r="T22" s="37" t="n">
        <v>304</v>
      </c>
      <c r="U22" s="37" t="n">
        <v>1019</v>
      </c>
      <c r="V22" s="37" t="n">
        <v>936</v>
      </c>
      <c r="W22" s="37" t="n">
        <v>882</v>
      </c>
      <c r="X22" s="37" t="n">
        <v>451</v>
      </c>
      <c r="Y22" s="37" t="n">
        <v>170</v>
      </c>
      <c r="Z22" s="38" t="n">
        <v>120</v>
      </c>
      <c r="AA22" s="39" t="n">
        <v>0</v>
      </c>
      <c r="AB22" s="40" t="n">
        <v>492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8</v>
      </c>
      <c r="S28" s="30" t="n">
        <v>182</v>
      </c>
      <c r="T28" s="30" t="n">
        <v>182</v>
      </c>
      <c r="U28" s="30" t="n">
        <v>222</v>
      </c>
      <c r="V28" s="30" t="n">
        <v>182</v>
      </c>
      <c r="W28" s="30" t="n">
        <v>182</v>
      </c>
      <c r="X28" s="30" t="n">
        <v>182</v>
      </c>
      <c r="Y28" s="30" t="n">
        <v>0</v>
      </c>
      <c r="Z28" s="31" t="n">
        <v>0</v>
      </c>
      <c r="AA28" s="32"/>
      <c r="AB28" s="45" t="n">
        <v>11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0</v>
      </c>
      <c r="T29" s="30" t="n">
        <v>160</v>
      </c>
      <c r="U29" s="30" t="n">
        <v>200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80</v>
      </c>
      <c r="U31" s="30" t="n">
        <v>0</v>
      </c>
      <c r="V31" s="30" t="n">
        <v>47</v>
      </c>
      <c r="W31" s="30" t="n">
        <v>23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27</v>
      </c>
      <c r="T32" s="30" t="n">
        <v>95</v>
      </c>
      <c r="U32" s="30" t="n">
        <v>95</v>
      </c>
      <c r="V32" s="30" t="n">
        <v>95</v>
      </c>
      <c r="W32" s="30" t="n">
        <v>88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6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2</v>
      </c>
      <c r="U34" s="30" t="n">
        <v>122</v>
      </c>
      <c r="V34" s="30" t="n">
        <v>122</v>
      </c>
      <c r="W34" s="30" t="n">
        <v>122</v>
      </c>
      <c r="X34" s="30" t="n">
        <v>12</v>
      </c>
      <c r="Y34" s="30" t="n">
        <v>0</v>
      </c>
      <c r="Z34" s="31" t="n">
        <v>0</v>
      </c>
      <c r="AA34" s="32"/>
      <c r="AB34" s="45" t="n">
        <v>50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0</v>
      </c>
      <c r="R38" s="30" t="n">
        <v>0</v>
      </c>
      <c r="S38" s="30" t="n">
        <v>0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8</v>
      </c>
      <c r="M42" s="37" t="n">
        <v>78</v>
      </c>
      <c r="N42" s="37" t="n">
        <v>53</v>
      </c>
      <c r="O42" s="37" t="n">
        <v>79</v>
      </c>
      <c r="P42" s="37" t="n">
        <v>89</v>
      </c>
      <c r="Q42" s="37" t="n">
        <v>66</v>
      </c>
      <c r="R42" s="37" t="n">
        <v>18</v>
      </c>
      <c r="S42" s="37" t="n">
        <v>385</v>
      </c>
      <c r="T42" s="37" t="n">
        <v>683</v>
      </c>
      <c r="U42" s="37" t="n">
        <v>821</v>
      </c>
      <c r="V42" s="37" t="n">
        <v>732</v>
      </c>
      <c r="W42" s="37" t="n">
        <v>742</v>
      </c>
      <c r="X42" s="37" t="n">
        <v>533</v>
      </c>
      <c r="Y42" s="37" t="n">
        <v>142</v>
      </c>
      <c r="Z42" s="38" t="n">
        <v>92</v>
      </c>
      <c r="AA42" s="39" t="n">
        <v>0</v>
      </c>
      <c r="AB42" s="40" t="n">
        <v>481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31Mandatory_Waters</oddHeader>
    <oddFooter>&amp;R30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31WeeklyMandatory_Waters</oddHeader>
    <oddFooter>&amp;R30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6:00:16Z</dcterms:created>
  <dc:creator>market2-vpc</dc:creator>
  <dc:description/>
  <dc:language>en-US</dc:language>
  <cp:lastModifiedBy>market2-vpc</cp:lastModifiedBy>
  <dcterms:modified xsi:type="dcterms:W3CDTF">2014-10-30T06:00:33Z</dcterms:modified>
  <cp:revision>0</cp:revision>
  <dc:subject/>
  <dc:title/>
</cp:coreProperties>
</file>