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30Mandatory_Waters" sheetId="1" state="visible" r:id="rId2"/>
    <sheet name="201410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0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6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7</v>
      </c>
      <c r="M8" s="30" t="n">
        <v>20</v>
      </c>
      <c r="N8" s="30" t="n">
        <v>20</v>
      </c>
      <c r="O8" s="30" t="n">
        <v>46</v>
      </c>
      <c r="P8" s="30" t="n">
        <v>47</v>
      </c>
      <c r="Q8" s="30" t="n">
        <v>0</v>
      </c>
      <c r="R8" s="30" t="n">
        <v>0</v>
      </c>
      <c r="S8" s="30" t="n">
        <v>0</v>
      </c>
      <c r="T8" s="30" t="n">
        <v>182</v>
      </c>
      <c r="U8" s="30" t="n">
        <v>182</v>
      </c>
      <c r="V8" s="30" t="n">
        <v>182</v>
      </c>
      <c r="W8" s="30" t="n">
        <v>262</v>
      </c>
      <c r="X8" s="30" t="n">
        <v>182</v>
      </c>
      <c r="Y8" s="30" t="n">
        <v>0</v>
      </c>
      <c r="Z8" s="31" t="n">
        <v>0</v>
      </c>
      <c r="AA8" s="32"/>
      <c r="AB8" s="33" t="n">
        <v>11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57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94</v>
      </c>
      <c r="U9" s="30" t="n">
        <v>161</v>
      </c>
      <c r="V9" s="30" t="n">
        <v>202</v>
      </c>
      <c r="W9" s="30" t="n">
        <v>160</v>
      </c>
      <c r="X9" s="30" t="n">
        <v>86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2</v>
      </c>
      <c r="V12" s="30" t="n">
        <v>110</v>
      </c>
      <c r="W12" s="30" t="n">
        <v>108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28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153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121</v>
      </c>
      <c r="W16" s="30" t="n">
        <v>105</v>
      </c>
      <c r="X16" s="30" t="n">
        <v>0</v>
      </c>
      <c r="Y16" s="30" t="n">
        <v>0</v>
      </c>
      <c r="Z16" s="31" t="n">
        <v>0</v>
      </c>
      <c r="AA16" s="32"/>
      <c r="AB16" s="33" t="n">
        <v>34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157</v>
      </c>
      <c r="M22" s="37" t="n">
        <v>150</v>
      </c>
      <c r="N22" s="37" t="n">
        <v>102</v>
      </c>
      <c r="O22" s="37" t="n">
        <v>202</v>
      </c>
      <c r="P22" s="37" t="n">
        <v>128</v>
      </c>
      <c r="Q22" s="37" t="n">
        <v>71</v>
      </c>
      <c r="R22" s="37" t="n">
        <v>0</v>
      </c>
      <c r="S22" s="37" t="n">
        <v>0</v>
      </c>
      <c r="T22" s="37" t="n">
        <v>276</v>
      </c>
      <c r="U22" s="37" t="n">
        <v>989</v>
      </c>
      <c r="V22" s="37" t="n">
        <v>907</v>
      </c>
      <c r="W22" s="37" t="n">
        <v>852</v>
      </c>
      <c r="X22" s="37" t="n">
        <v>425</v>
      </c>
      <c r="Y22" s="37" t="n">
        <v>132</v>
      </c>
      <c r="Z22" s="38" t="n">
        <v>82</v>
      </c>
      <c r="AA22" s="39" t="n">
        <v>0</v>
      </c>
      <c r="AB22" s="40" t="n">
        <v>470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55</v>
      </c>
      <c r="X26" s="30" t="n">
        <v>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5</v>
      </c>
      <c r="U28" s="30" t="n">
        <v>364</v>
      </c>
      <c r="V28" s="30" t="n">
        <v>182</v>
      </c>
      <c r="W28" s="30" t="n">
        <v>277</v>
      </c>
      <c r="X28" s="30" t="n">
        <v>182</v>
      </c>
      <c r="Y28" s="30" t="n">
        <v>0</v>
      </c>
      <c r="Z28" s="31" t="n">
        <v>0</v>
      </c>
      <c r="AA28" s="32"/>
      <c r="AB28" s="45" t="n">
        <v>11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00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81</v>
      </c>
      <c r="V31" s="30" t="n">
        <v>69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5</v>
      </c>
      <c r="V32" s="30" t="n">
        <v>95</v>
      </c>
      <c r="W32" s="30" t="n">
        <v>147</v>
      </c>
      <c r="X32" s="30" t="n">
        <v>63</v>
      </c>
      <c r="Y32" s="30" t="n">
        <v>0</v>
      </c>
      <c r="Z32" s="31" t="n">
        <v>0</v>
      </c>
      <c r="AA32" s="32"/>
      <c r="AB32" s="45" t="n">
        <v>4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8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2</v>
      </c>
      <c r="V35" s="30" t="n">
        <v>90</v>
      </c>
      <c r="W35" s="30" t="n">
        <v>122</v>
      </c>
      <c r="X35" s="30" t="n">
        <v>122</v>
      </c>
      <c r="Y35" s="30" t="n">
        <v>0</v>
      </c>
      <c r="Z35" s="31" t="n">
        <v>0</v>
      </c>
      <c r="AA35" s="32"/>
      <c r="AB35" s="45" t="n">
        <v>45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0</v>
      </c>
      <c r="R38" s="30" t="n">
        <v>0</v>
      </c>
      <c r="S38" s="30" t="n">
        <v>0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8</v>
      </c>
      <c r="M42" s="37" t="n">
        <v>78</v>
      </c>
      <c r="N42" s="37" t="n">
        <v>53</v>
      </c>
      <c r="O42" s="37" t="n">
        <v>114</v>
      </c>
      <c r="P42" s="37" t="n">
        <v>104</v>
      </c>
      <c r="Q42" s="37" t="n">
        <v>66</v>
      </c>
      <c r="R42" s="37" t="n">
        <v>0</v>
      </c>
      <c r="S42" s="37" t="n">
        <v>0</v>
      </c>
      <c r="T42" s="37" t="n">
        <v>333</v>
      </c>
      <c r="U42" s="37" t="n">
        <v>958</v>
      </c>
      <c r="V42" s="37" t="n">
        <v>929</v>
      </c>
      <c r="W42" s="37" t="n">
        <v>946</v>
      </c>
      <c r="X42" s="37" t="n">
        <v>656</v>
      </c>
      <c r="Y42" s="37" t="n">
        <v>104</v>
      </c>
      <c r="Z42" s="38" t="n">
        <v>54</v>
      </c>
      <c r="AA42" s="39" t="n">
        <v>0</v>
      </c>
      <c r="AB42" s="40" t="n">
        <v>470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30Mandatory_Waters</oddHeader>
    <oddFooter>&amp;R29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30WeeklyMandatory_Waters</oddHeader>
    <oddFooter>&amp;R29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5:51:10Z</dcterms:created>
  <dc:creator>marketoperator1</dc:creator>
  <dc:description/>
  <dc:language>en-US</dc:language>
  <cp:lastModifiedBy>marketoperator1</cp:lastModifiedBy>
  <dcterms:modified xsi:type="dcterms:W3CDTF">2014-10-29T05:51:23Z</dcterms:modified>
  <cp:revision>0</cp:revision>
  <dc:subject/>
  <dc:title/>
</cp:coreProperties>
</file>