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8Mandatory_Waters" sheetId="1" state="visible" r:id="rId2"/>
    <sheet name="201410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0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75</v>
      </c>
      <c r="M8" s="30" t="n">
        <v>58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82</v>
      </c>
      <c r="U8" s="30" t="n">
        <v>182</v>
      </c>
      <c r="V8" s="30" t="n">
        <v>182</v>
      </c>
      <c r="W8" s="30" t="n">
        <v>189</v>
      </c>
      <c r="X8" s="30" t="n">
        <v>182</v>
      </c>
      <c r="Y8" s="30" t="n">
        <v>0</v>
      </c>
      <c r="Z8" s="31" t="n">
        <v>0</v>
      </c>
      <c r="AA8" s="32"/>
      <c r="AB8" s="33" t="n">
        <v>11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173</v>
      </c>
      <c r="W9" s="30" t="n">
        <v>187</v>
      </c>
      <c r="X9" s="30" t="n">
        <v>80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4</v>
      </c>
      <c r="V12" s="30" t="n">
        <v>55</v>
      </c>
      <c r="W12" s="30" t="n">
        <v>91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1</v>
      </c>
      <c r="V15" s="30" t="n">
        <v>121</v>
      </c>
      <c r="W15" s="30" t="n">
        <v>105</v>
      </c>
      <c r="X15" s="30" t="n">
        <v>0</v>
      </c>
      <c r="Y15" s="30" t="n">
        <v>0</v>
      </c>
      <c r="Z15" s="31" t="n">
        <v>0</v>
      </c>
      <c r="AA15" s="32"/>
      <c r="AB15" s="33" t="n">
        <v>347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1</v>
      </c>
      <c r="V16" s="30" t="n">
        <v>0</v>
      </c>
      <c r="W16" s="30" t="n">
        <v>32</v>
      </c>
      <c r="X16" s="30" t="n">
        <v>0</v>
      </c>
      <c r="Y16" s="30" t="n">
        <v>0</v>
      </c>
      <c r="Z16" s="31" t="n">
        <v>0</v>
      </c>
      <c r="AA16" s="32"/>
      <c r="AB16" s="33" t="n">
        <v>153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336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225</v>
      </c>
      <c r="M22" s="37" t="n">
        <v>108</v>
      </c>
      <c r="N22" s="37" t="n">
        <v>25</v>
      </c>
      <c r="O22" s="37" t="n">
        <v>131</v>
      </c>
      <c r="P22" s="37" t="n">
        <v>156</v>
      </c>
      <c r="Q22" s="37" t="n">
        <v>66</v>
      </c>
      <c r="R22" s="37" t="n">
        <v>0</v>
      </c>
      <c r="S22" s="37" t="n">
        <v>0</v>
      </c>
      <c r="T22" s="37" t="n">
        <v>342</v>
      </c>
      <c r="U22" s="37" t="n">
        <v>891</v>
      </c>
      <c r="V22" s="37" t="n">
        <v>807</v>
      </c>
      <c r="W22" s="37" t="n">
        <v>761</v>
      </c>
      <c r="X22" s="37" t="n">
        <v>419</v>
      </c>
      <c r="Y22" s="37" t="n">
        <v>132</v>
      </c>
      <c r="Z22" s="38" t="n">
        <v>82</v>
      </c>
      <c r="AA22" s="39" t="n">
        <v>0</v>
      </c>
      <c r="AB22" s="40" t="n">
        <v>437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1</v>
      </c>
      <c r="W26" s="30" t="n">
        <v>44</v>
      </c>
      <c r="X26" s="30" t="n">
        <v>0</v>
      </c>
      <c r="Y26" s="30" t="n">
        <v>0</v>
      </c>
      <c r="Z26" s="31" t="n">
        <v>0</v>
      </c>
      <c r="AA26" s="32"/>
      <c r="AB26" s="45" t="n">
        <v>11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7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64</v>
      </c>
      <c r="V28" s="30" t="n">
        <v>182</v>
      </c>
      <c r="W28" s="30" t="n">
        <v>315</v>
      </c>
      <c r="X28" s="30" t="n">
        <v>182</v>
      </c>
      <c r="Y28" s="30" t="n">
        <v>0</v>
      </c>
      <c r="Z28" s="31" t="n">
        <v>0</v>
      </c>
      <c r="AA28" s="32"/>
      <c r="AB28" s="45" t="n">
        <v>11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47</v>
      </c>
      <c r="N29" s="30" t="n">
        <v>19</v>
      </c>
      <c r="O29" s="30" t="n">
        <v>15</v>
      </c>
      <c r="P29" s="30" t="n">
        <v>46</v>
      </c>
      <c r="Q29" s="30" t="n">
        <v>0</v>
      </c>
      <c r="R29" s="30" t="n">
        <v>0</v>
      </c>
      <c r="S29" s="30" t="n">
        <v>0</v>
      </c>
      <c r="T29" s="30" t="n">
        <v>54</v>
      </c>
      <c r="U29" s="30" t="n">
        <v>203</v>
      </c>
      <c r="V29" s="30" t="n">
        <v>160</v>
      </c>
      <c r="W29" s="30" t="n">
        <v>160</v>
      </c>
      <c r="X29" s="30" t="n">
        <v>160</v>
      </c>
      <c r="Y29" s="30" t="n">
        <v>56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9</v>
      </c>
      <c r="W32" s="30" t="n">
        <v>91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9</v>
      </c>
      <c r="V35" s="30" t="n">
        <v>33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7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5</v>
      </c>
      <c r="V36" s="30" t="n">
        <v>105</v>
      </c>
      <c r="W36" s="30" t="n">
        <v>120</v>
      </c>
      <c r="X36" s="30" t="n">
        <v>98</v>
      </c>
      <c r="Y36" s="30" t="n">
        <v>0</v>
      </c>
      <c r="Z36" s="31" t="n">
        <v>0</v>
      </c>
      <c r="AA36" s="32"/>
      <c r="AB36" s="45" t="n">
        <v>42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237</v>
      </c>
      <c r="M42" s="37" t="n">
        <v>97</v>
      </c>
      <c r="N42" s="37" t="n">
        <v>44</v>
      </c>
      <c r="O42" s="37" t="n">
        <v>122</v>
      </c>
      <c r="P42" s="37" t="n">
        <v>178</v>
      </c>
      <c r="Q42" s="37" t="n">
        <v>66</v>
      </c>
      <c r="R42" s="37" t="n">
        <v>0</v>
      </c>
      <c r="S42" s="37" t="n">
        <v>0</v>
      </c>
      <c r="T42" s="37" t="n">
        <v>54</v>
      </c>
      <c r="U42" s="37" t="n">
        <v>767</v>
      </c>
      <c r="V42" s="37" t="n">
        <v>926</v>
      </c>
      <c r="W42" s="37" t="n">
        <v>899</v>
      </c>
      <c r="X42" s="37" t="n">
        <v>597</v>
      </c>
      <c r="Y42" s="37" t="n">
        <v>132</v>
      </c>
      <c r="Z42" s="38" t="n">
        <v>26</v>
      </c>
      <c r="AA42" s="39" t="n">
        <v>0</v>
      </c>
      <c r="AB42" s="40" t="n">
        <v>437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8Mandatory_Waters</oddHeader>
    <oddFooter>&amp;R27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1</v>
      </c>
      <c r="W5" s="30" t="n">
        <v>84</v>
      </c>
      <c r="X5" s="30" t="n">
        <v>0</v>
      </c>
      <c r="Y5" s="30" t="n">
        <v>0</v>
      </c>
      <c r="Z5" s="31" t="n">
        <v>0</v>
      </c>
      <c r="AA5" s="32"/>
      <c r="AB5" s="33" t="n">
        <v>115</v>
      </c>
    </row>
    <row r="6" customFormat="false" ht="15.95" hidden="false" customHeight="true" outlineLevel="0" collapsed="false">
      <c r="A6" s="28" t="s">
        <v>12</v>
      </c>
      <c r="B6" s="62" t="n">
        <v>4193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91</v>
      </c>
      <c r="P7" s="30" t="n">
        <v>91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182</v>
      </c>
      <c r="W7" s="30" t="n">
        <v>272</v>
      </c>
      <c r="X7" s="30" t="n">
        <v>182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3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8</v>
      </c>
      <c r="P8" s="30" t="n">
        <v>12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4</v>
      </c>
      <c r="X8" s="30" t="n">
        <v>190</v>
      </c>
      <c r="Y8" s="30" t="n">
        <v>26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3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1</v>
      </c>
      <c r="W11" s="30" t="n">
        <v>91</v>
      </c>
      <c r="X11" s="30" t="n">
        <v>18</v>
      </c>
      <c r="Y11" s="30" t="n">
        <v>0</v>
      </c>
      <c r="Z11" s="31" t="n">
        <v>0</v>
      </c>
      <c r="AA11" s="32"/>
      <c r="AB11" s="33" t="n">
        <v>200</v>
      </c>
    </row>
    <row r="12" customFormat="false" ht="15.95" hidden="false" customHeight="true" outlineLevel="0" collapsed="false">
      <c r="A12" s="28" t="s">
        <v>18</v>
      </c>
      <c r="B12" s="62" t="n">
        <v>4193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2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3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3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9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1</v>
      </c>
      <c r="W14" s="30" t="n">
        <v>126</v>
      </c>
      <c r="X14" s="30" t="n">
        <v>121</v>
      </c>
      <c r="Y14" s="30" t="n">
        <v>0</v>
      </c>
      <c r="Z14" s="31" t="n">
        <v>0</v>
      </c>
      <c r="AA14" s="32"/>
      <c r="AB14" s="33" t="n">
        <v>500</v>
      </c>
    </row>
    <row r="15" customFormat="false" ht="15.95" hidden="false" customHeight="true" outlineLevel="0" collapsed="false">
      <c r="A15" s="28" t="s">
        <v>21</v>
      </c>
      <c r="B15" s="62" t="n">
        <v>4193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3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3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336</v>
      </c>
    </row>
    <row r="18" customFormat="false" ht="15.95" hidden="false" customHeight="true" outlineLevel="0" collapsed="false">
      <c r="A18" s="28" t="s">
        <v>24</v>
      </c>
      <c r="B18" s="62" t="n">
        <v>4193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115</v>
      </c>
      <c r="M21" s="37" t="n">
        <v>76</v>
      </c>
      <c r="N21" s="37" t="n">
        <v>51</v>
      </c>
      <c r="O21" s="37" t="n">
        <v>240</v>
      </c>
      <c r="P21" s="37" t="n">
        <v>289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491</v>
      </c>
      <c r="V21" s="37" t="n">
        <v>793</v>
      </c>
      <c r="W21" s="37" t="n">
        <v>894</v>
      </c>
      <c r="X21" s="37" t="n">
        <v>668</v>
      </c>
      <c r="Y21" s="37" t="n">
        <v>158</v>
      </c>
      <c r="Z21" s="38" t="n">
        <v>82</v>
      </c>
      <c r="AA21" s="39" t="n">
        <v>0</v>
      </c>
      <c r="AB21" s="40" t="n">
        <v>4151</v>
      </c>
    </row>
    <row r="22" customFormat="false" ht="15.95" hidden="false" customHeight="true" outlineLevel="0" collapsed="false">
      <c r="A22" s="22" t="s">
        <v>10</v>
      </c>
      <c r="B22" s="61" t="n">
        <v>4193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5</v>
      </c>
      <c r="W23" s="30" t="n">
        <v>0</v>
      </c>
      <c r="X23" s="30" t="n">
        <v>0</v>
      </c>
      <c r="Y23" s="30" t="n">
        <v>0</v>
      </c>
      <c r="Z23" s="31" t="n">
        <v>0</v>
      </c>
      <c r="AA23" s="32" t="n">
        <v>0</v>
      </c>
      <c r="AB23" s="33" t="n">
        <v>115</v>
      </c>
    </row>
    <row r="24" customFormat="false" ht="15.95" hidden="false" customHeight="true" outlineLevel="0" collapsed="false">
      <c r="A24" s="28" t="s">
        <v>12</v>
      </c>
      <c r="B24" s="62" t="n">
        <v>4193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4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49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0</v>
      </c>
      <c r="V25" s="30" t="n">
        <v>364</v>
      </c>
      <c r="W25" s="30" t="n">
        <v>213</v>
      </c>
      <c r="X25" s="30" t="n">
        <v>192</v>
      </c>
      <c r="Y25" s="30" t="n">
        <v>62</v>
      </c>
      <c r="Z25" s="31" t="n">
        <v>0</v>
      </c>
      <c r="AA25" s="32" t="n">
        <v>0</v>
      </c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3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4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 t="n">
        <v>0</v>
      </c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3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9</v>
      </c>
      <c r="W29" s="30" t="n">
        <v>91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5.95" hidden="false" customHeight="true" outlineLevel="0" collapsed="false">
      <c r="A30" s="28" t="s">
        <v>18</v>
      </c>
      <c r="B30" s="62" t="n">
        <v>4193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3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11</v>
      </c>
      <c r="X31" s="30" t="n">
        <v>121</v>
      </c>
      <c r="Y31" s="30" t="n">
        <v>0</v>
      </c>
      <c r="Z31" s="31" t="n">
        <v>0</v>
      </c>
      <c r="AA31" s="32" t="n">
        <v>0</v>
      </c>
      <c r="AB31" s="33" t="n">
        <v>322</v>
      </c>
    </row>
    <row r="32" customFormat="false" ht="15.95" hidden="false" customHeight="true" outlineLevel="0" collapsed="false">
      <c r="A32" s="28" t="s">
        <v>20</v>
      </c>
      <c r="B32" s="62" t="n">
        <v>4193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4</v>
      </c>
      <c r="W32" s="30" t="n">
        <v>111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145</v>
      </c>
    </row>
    <row r="33" customFormat="false" ht="15.95" hidden="false" customHeight="true" outlineLevel="0" collapsed="false">
      <c r="A33" s="28" t="s">
        <v>21</v>
      </c>
      <c r="B33" s="62" t="n">
        <v>4193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3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33</v>
      </c>
    </row>
    <row r="34" customFormat="false" ht="15.95" hidden="false" customHeight="true" outlineLevel="0" collapsed="false">
      <c r="A34" s="28" t="s">
        <v>22</v>
      </c>
      <c r="B34" s="62" t="n">
        <v>4193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3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 t="n">
        <v>56</v>
      </c>
      <c r="AB35" s="33" t="n">
        <v>336</v>
      </c>
    </row>
    <row r="36" customFormat="false" ht="15.95" hidden="false" customHeight="true" outlineLevel="0" collapsed="false">
      <c r="A36" s="28" t="s">
        <v>24</v>
      </c>
      <c r="B36" s="62" t="n">
        <v>4193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76</v>
      </c>
      <c r="K39" s="37" t="n">
        <v>76</v>
      </c>
      <c r="L39" s="37" t="n">
        <v>76</v>
      </c>
      <c r="M39" s="37" t="n">
        <v>156</v>
      </c>
      <c r="N39" s="37" t="n">
        <v>156</v>
      </c>
      <c r="O39" s="37" t="n">
        <v>180</v>
      </c>
      <c r="P39" s="37" t="n">
        <v>91</v>
      </c>
      <c r="Q39" s="37" t="n">
        <v>76</v>
      </c>
      <c r="R39" s="37" t="n">
        <v>66</v>
      </c>
      <c r="S39" s="37" t="n">
        <v>0</v>
      </c>
      <c r="T39" s="37" t="n">
        <v>0</v>
      </c>
      <c r="U39" s="37" t="n">
        <v>200</v>
      </c>
      <c r="V39" s="37" t="n">
        <v>973</v>
      </c>
      <c r="W39" s="37" t="n">
        <v>882</v>
      </c>
      <c r="X39" s="37" t="n">
        <v>630</v>
      </c>
      <c r="Y39" s="37" t="n">
        <v>299</v>
      </c>
      <c r="Z39" s="38" t="n">
        <v>132</v>
      </c>
      <c r="AA39" s="39" t="n">
        <v>82</v>
      </c>
      <c r="AB39" s="40" t="n">
        <v>4151</v>
      </c>
    </row>
    <row r="40" customFormat="false" ht="15.95" hidden="false" customHeight="true" outlineLevel="0" collapsed="false">
      <c r="A40" s="22" t="s">
        <v>10</v>
      </c>
      <c r="B40" s="61" t="n">
        <v>4193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3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5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5</v>
      </c>
    </row>
    <row r="42" customFormat="false" ht="15.95" hidden="false" customHeight="true" outlineLevel="0" collapsed="false">
      <c r="A42" s="28" t="s">
        <v>12</v>
      </c>
      <c r="B42" s="62" t="n">
        <v>4193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1</v>
      </c>
      <c r="M43" s="30" t="n">
        <v>69</v>
      </c>
      <c r="N43" s="30" t="n">
        <v>80</v>
      </c>
      <c r="O43" s="30" t="n">
        <v>91</v>
      </c>
      <c r="P43" s="30" t="n">
        <v>91</v>
      </c>
      <c r="Q43" s="30" t="n">
        <v>0</v>
      </c>
      <c r="R43" s="30" t="n">
        <v>0</v>
      </c>
      <c r="S43" s="30" t="n">
        <v>0</v>
      </c>
      <c r="T43" s="30" t="n">
        <v>182</v>
      </c>
      <c r="U43" s="30" t="n">
        <v>182</v>
      </c>
      <c r="V43" s="30" t="n">
        <v>91</v>
      </c>
      <c r="W43" s="30" t="n">
        <v>182</v>
      </c>
      <c r="X43" s="30" t="n">
        <v>91</v>
      </c>
      <c r="Y43" s="30" t="n">
        <v>0</v>
      </c>
      <c r="Z43" s="31" t="n">
        <v>0</v>
      </c>
      <c r="AA43" s="32"/>
      <c r="AB43" s="33" t="n">
        <v>1150</v>
      </c>
    </row>
    <row r="44" customFormat="false" ht="15.95" hidden="false" customHeight="true" outlineLevel="0" collapsed="false">
      <c r="A44" s="28" t="s">
        <v>14</v>
      </c>
      <c r="B44" s="62" t="n">
        <v>4193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26</v>
      </c>
      <c r="M44" s="30" t="n">
        <v>80</v>
      </c>
      <c r="N44" s="30" t="n">
        <v>15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121</v>
      </c>
      <c r="W44" s="30" t="n">
        <v>160</v>
      </c>
      <c r="X44" s="30" t="n">
        <v>98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3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27</v>
      </c>
      <c r="V47" s="30" t="n">
        <v>91</v>
      </c>
      <c r="W47" s="30" t="n">
        <v>91</v>
      </c>
      <c r="X47" s="30" t="n">
        <v>91</v>
      </c>
      <c r="Y47" s="30" t="n">
        <v>0</v>
      </c>
      <c r="Z47" s="31" t="n">
        <v>0</v>
      </c>
      <c r="AA47" s="32"/>
      <c r="AB47" s="33" t="n">
        <v>400</v>
      </c>
    </row>
    <row r="48" customFormat="false" ht="15.95" hidden="false" customHeight="true" outlineLevel="0" collapsed="false">
      <c r="A48" s="28" t="s">
        <v>18</v>
      </c>
      <c r="B48" s="62" t="n">
        <v>4193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0</v>
      </c>
      <c r="W48" s="30" t="n">
        <v>16</v>
      </c>
      <c r="X48" s="30" t="n">
        <v>12</v>
      </c>
      <c r="Y48" s="30" t="n">
        <v>0</v>
      </c>
      <c r="Z48" s="31" t="n">
        <v>0</v>
      </c>
      <c r="AA48" s="32"/>
      <c r="AB48" s="33" t="n">
        <v>60</v>
      </c>
    </row>
    <row r="49" customFormat="false" ht="15.95" hidden="false" customHeight="true" outlineLevel="0" collapsed="false">
      <c r="A49" s="28" t="s">
        <v>19</v>
      </c>
      <c r="B49" s="62" t="n">
        <v>4193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2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5.95" hidden="false" customHeight="true" outlineLevel="0" collapsed="false">
      <c r="A50" s="28" t="s">
        <v>20</v>
      </c>
      <c r="B50" s="62" t="n">
        <v>4193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3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5</v>
      </c>
      <c r="U51" s="30" t="n">
        <v>121</v>
      </c>
      <c r="V51" s="30" t="n">
        <v>121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8</v>
      </c>
    </row>
    <row r="52" customFormat="false" ht="15.95" hidden="false" customHeight="true" outlineLevel="0" collapsed="false">
      <c r="A52" s="28" t="s">
        <v>22</v>
      </c>
      <c r="B52" s="62" t="n">
        <v>4193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336</v>
      </c>
    </row>
    <row r="54" customFormat="false" ht="15.95" hidden="false" customHeight="true" outlineLevel="0" collapsed="false">
      <c r="A54" s="28" t="s">
        <v>24</v>
      </c>
      <c r="B54" s="62" t="n">
        <v>4193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267</v>
      </c>
      <c r="M57" s="37" t="n">
        <v>199</v>
      </c>
      <c r="N57" s="37" t="n">
        <v>120</v>
      </c>
      <c r="O57" s="37" t="n">
        <v>222</v>
      </c>
      <c r="P57" s="37" t="n">
        <v>263</v>
      </c>
      <c r="Q57" s="37" t="n">
        <v>66</v>
      </c>
      <c r="R57" s="37" t="n">
        <v>0</v>
      </c>
      <c r="S57" s="37" t="n">
        <v>0</v>
      </c>
      <c r="T57" s="37" t="n">
        <v>399</v>
      </c>
      <c r="U57" s="37" t="n">
        <v>815</v>
      </c>
      <c r="V57" s="37" t="n">
        <v>728</v>
      </c>
      <c r="W57" s="37" t="n">
        <v>765</v>
      </c>
      <c r="X57" s="37" t="n">
        <v>487</v>
      </c>
      <c r="Y57" s="37" t="n">
        <v>170</v>
      </c>
      <c r="Z57" s="38" t="n">
        <v>120</v>
      </c>
      <c r="AA57" s="39" t="n">
        <v>0</v>
      </c>
      <c r="AB57" s="40" t="n">
        <v>4849</v>
      </c>
    </row>
    <row r="58" customFormat="false" ht="15.95" hidden="false" customHeight="true" outlineLevel="0" collapsed="false">
      <c r="A58" s="22" t="s">
        <v>10</v>
      </c>
      <c r="B58" s="61" t="n">
        <v>4194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5</v>
      </c>
    </row>
    <row r="60" customFormat="false" ht="15.95" hidden="false" customHeight="true" outlineLevel="0" collapsed="false">
      <c r="A60" s="28" t="s">
        <v>12</v>
      </c>
      <c r="B60" s="62" t="n">
        <v>4194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4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5</v>
      </c>
      <c r="M61" s="30" t="n">
        <v>58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2</v>
      </c>
      <c r="U61" s="30" t="n">
        <v>182</v>
      </c>
      <c r="V61" s="30" t="n">
        <v>182</v>
      </c>
      <c r="W61" s="30" t="n">
        <v>189</v>
      </c>
      <c r="X61" s="30" t="n">
        <v>182</v>
      </c>
      <c r="Y61" s="30" t="n">
        <v>0</v>
      </c>
      <c r="Z61" s="31" t="n">
        <v>0</v>
      </c>
      <c r="AA61" s="32"/>
      <c r="AB61" s="33" t="n">
        <v>1150</v>
      </c>
    </row>
    <row r="62" customFormat="false" ht="15.95" hidden="false" customHeight="true" outlineLevel="0" collapsed="false">
      <c r="A62" s="28" t="s">
        <v>14</v>
      </c>
      <c r="B62" s="62" t="n">
        <v>4194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240</v>
      </c>
      <c r="V62" s="30" t="n">
        <v>173</v>
      </c>
      <c r="W62" s="30" t="n">
        <v>187</v>
      </c>
      <c r="X62" s="30" t="n">
        <v>8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4</v>
      </c>
      <c r="V65" s="30" t="n">
        <v>55</v>
      </c>
      <c r="W65" s="30" t="n">
        <v>91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5.95" hidden="false" customHeight="true" outlineLevel="0" collapsed="false">
      <c r="A67" s="28" t="s">
        <v>19</v>
      </c>
      <c r="B67" s="62" t="n">
        <v>4194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4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1</v>
      </c>
      <c r="V68" s="30" t="n">
        <v>121</v>
      </c>
      <c r="W68" s="30" t="n">
        <v>105</v>
      </c>
      <c r="X68" s="30" t="n">
        <v>0</v>
      </c>
      <c r="Y68" s="30" t="n">
        <v>0</v>
      </c>
      <c r="Z68" s="31" t="n">
        <v>0</v>
      </c>
      <c r="AA68" s="32"/>
      <c r="AB68" s="33" t="n">
        <v>347</v>
      </c>
    </row>
    <row r="69" customFormat="false" ht="15.95" hidden="false" customHeight="true" outlineLevel="0" collapsed="false">
      <c r="A69" s="28" t="s">
        <v>21</v>
      </c>
      <c r="B69" s="62" t="n">
        <v>4194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153</v>
      </c>
    </row>
    <row r="70" customFormat="false" ht="15.95" hidden="false" customHeight="true" outlineLevel="0" collapsed="false">
      <c r="A70" s="28" t="s">
        <v>22</v>
      </c>
      <c r="B70" s="62" t="n">
        <v>4194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4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336</v>
      </c>
    </row>
    <row r="72" customFormat="false" ht="15.95" hidden="false" customHeight="true" outlineLevel="0" collapsed="false">
      <c r="A72" s="28" t="s">
        <v>24</v>
      </c>
      <c r="B72" s="62" t="n">
        <v>4194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225</v>
      </c>
      <c r="M75" s="37" t="n">
        <v>108</v>
      </c>
      <c r="N75" s="37" t="n">
        <v>25</v>
      </c>
      <c r="O75" s="37" t="n">
        <v>131</v>
      </c>
      <c r="P75" s="37" t="n">
        <v>156</v>
      </c>
      <c r="Q75" s="37" t="n">
        <v>66</v>
      </c>
      <c r="R75" s="37" t="n">
        <v>0</v>
      </c>
      <c r="S75" s="37" t="n">
        <v>0</v>
      </c>
      <c r="T75" s="37" t="n">
        <v>342</v>
      </c>
      <c r="U75" s="37" t="n">
        <v>891</v>
      </c>
      <c r="V75" s="37" t="n">
        <v>807</v>
      </c>
      <c r="W75" s="37" t="n">
        <v>761</v>
      </c>
      <c r="X75" s="37" t="n">
        <v>419</v>
      </c>
      <c r="Y75" s="37" t="n">
        <v>132</v>
      </c>
      <c r="Z75" s="38" t="n">
        <v>82</v>
      </c>
      <c r="AA75" s="39" t="n">
        <v>0</v>
      </c>
      <c r="AB75" s="40" t="n">
        <v>4373</v>
      </c>
    </row>
    <row r="76" customFormat="false" ht="15.95" hidden="false" customHeight="true" outlineLevel="0" collapsed="false">
      <c r="A76" s="22" t="s">
        <v>10</v>
      </c>
      <c r="B76" s="61" t="n">
        <v>4194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4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56</v>
      </c>
      <c r="V77" s="30" t="n">
        <v>0</v>
      </c>
      <c r="W77" s="30" t="n">
        <v>104</v>
      </c>
      <c r="X77" s="30" t="n">
        <v>0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4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4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9</v>
      </c>
      <c r="M79" s="30" t="n">
        <v>91</v>
      </c>
      <c r="N79" s="30" t="n">
        <v>20</v>
      </c>
      <c r="O79" s="30" t="n">
        <v>55</v>
      </c>
      <c r="P79" s="30" t="n">
        <v>91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114</v>
      </c>
      <c r="V79" s="30" t="n">
        <v>182</v>
      </c>
      <c r="W79" s="30" t="n">
        <v>182</v>
      </c>
      <c r="X79" s="30" t="n">
        <v>103</v>
      </c>
      <c r="Y79" s="30" t="n">
        <v>0</v>
      </c>
      <c r="Z79" s="31" t="n">
        <v>0</v>
      </c>
      <c r="AA79" s="32"/>
      <c r="AB79" s="33" t="n">
        <v>1150</v>
      </c>
    </row>
    <row r="80" customFormat="false" ht="15.95" hidden="false" customHeight="true" outlineLevel="0" collapsed="false">
      <c r="A80" s="28" t="s">
        <v>14</v>
      </c>
      <c r="B80" s="62" t="n">
        <v>4194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20</v>
      </c>
      <c r="N80" s="30" t="n">
        <v>15</v>
      </c>
      <c r="O80" s="30" t="n">
        <v>29</v>
      </c>
      <c r="P80" s="30" t="n">
        <v>57</v>
      </c>
      <c r="Q80" s="30" t="n">
        <v>0</v>
      </c>
      <c r="R80" s="30" t="n">
        <v>0</v>
      </c>
      <c r="S80" s="30" t="n">
        <v>79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2</v>
      </c>
      <c r="V83" s="30" t="n">
        <v>127</v>
      </c>
      <c r="W83" s="30" t="n">
        <v>91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5.95" hidden="false" customHeight="true" outlineLevel="0" collapsed="false">
      <c r="A84" s="28" t="s">
        <v>18</v>
      </c>
      <c r="B84" s="62" t="n">
        <v>4194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32</v>
      </c>
      <c r="U84" s="30" t="n">
        <v>10</v>
      </c>
      <c r="V84" s="30" t="n">
        <v>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60</v>
      </c>
    </row>
    <row r="85" customFormat="false" ht="15.95" hidden="false" customHeight="true" outlineLevel="0" collapsed="false">
      <c r="A85" s="28" t="s">
        <v>19</v>
      </c>
      <c r="B85" s="62" t="n">
        <v>4194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1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68</v>
      </c>
    </row>
    <row r="86" customFormat="false" ht="15.95" hidden="false" customHeight="true" outlineLevel="0" collapsed="false">
      <c r="A86" s="28" t="s">
        <v>20</v>
      </c>
      <c r="B86" s="62" t="n">
        <v>4194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5.95" hidden="false" customHeight="true" outlineLevel="0" collapsed="false">
      <c r="A87" s="28" t="s">
        <v>21</v>
      </c>
      <c r="B87" s="62" t="n">
        <v>4194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4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4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336</v>
      </c>
    </row>
    <row r="90" customFormat="false" ht="15.95" hidden="false" customHeight="true" outlineLevel="0" collapsed="false">
      <c r="A90" s="28" t="s">
        <v>24</v>
      </c>
      <c r="B90" s="62" t="n">
        <v>4194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259</v>
      </c>
      <c r="M93" s="37" t="n">
        <v>161</v>
      </c>
      <c r="N93" s="37" t="n">
        <v>60</v>
      </c>
      <c r="O93" s="37" t="n">
        <v>160</v>
      </c>
      <c r="P93" s="37" t="n">
        <v>229</v>
      </c>
      <c r="Q93" s="37" t="n">
        <v>71</v>
      </c>
      <c r="R93" s="37" t="n">
        <v>0</v>
      </c>
      <c r="S93" s="37" t="n">
        <v>79</v>
      </c>
      <c r="T93" s="37" t="n">
        <v>375</v>
      </c>
      <c r="U93" s="37" t="n">
        <v>865</v>
      </c>
      <c r="V93" s="37" t="n">
        <v>746</v>
      </c>
      <c r="W93" s="37" t="n">
        <v>869</v>
      </c>
      <c r="X93" s="37" t="n">
        <v>499</v>
      </c>
      <c r="Y93" s="37" t="n">
        <v>170</v>
      </c>
      <c r="Z93" s="38" t="n">
        <v>120</v>
      </c>
      <c r="AA93" s="39" t="n">
        <v>0</v>
      </c>
      <c r="AB93" s="40" t="n">
        <v>4891</v>
      </c>
    </row>
    <row r="94" customFormat="false" ht="15.95" hidden="false" customHeight="true" outlineLevel="0" collapsed="false">
      <c r="A94" s="22" t="s">
        <v>10</v>
      </c>
      <c r="B94" s="61" t="n">
        <v>4194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4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6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4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4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7</v>
      </c>
      <c r="M97" s="30" t="n">
        <v>20</v>
      </c>
      <c r="N97" s="30" t="n">
        <v>20</v>
      </c>
      <c r="O97" s="30" t="n">
        <v>46</v>
      </c>
      <c r="P97" s="30" t="n">
        <v>47</v>
      </c>
      <c r="Q97" s="30" t="n">
        <v>0</v>
      </c>
      <c r="R97" s="30" t="n">
        <v>0</v>
      </c>
      <c r="S97" s="30" t="n">
        <v>0</v>
      </c>
      <c r="T97" s="30" t="n">
        <v>182</v>
      </c>
      <c r="U97" s="30" t="n">
        <v>182</v>
      </c>
      <c r="V97" s="30" t="n">
        <v>182</v>
      </c>
      <c r="W97" s="30" t="n">
        <v>262</v>
      </c>
      <c r="X97" s="30" t="n">
        <v>182</v>
      </c>
      <c r="Y97" s="30" t="n">
        <v>0</v>
      </c>
      <c r="Z97" s="31" t="n">
        <v>0</v>
      </c>
      <c r="AA97" s="32"/>
      <c r="AB97" s="33" t="n">
        <v>1150</v>
      </c>
    </row>
    <row r="98" customFormat="false" ht="15.95" hidden="false" customHeight="true" outlineLevel="0" collapsed="false">
      <c r="A98" s="28" t="s">
        <v>14</v>
      </c>
      <c r="B98" s="62" t="n">
        <v>4194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57</v>
      </c>
      <c r="O98" s="30" t="n">
        <v>8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94</v>
      </c>
      <c r="U98" s="30" t="n">
        <v>161</v>
      </c>
      <c r="V98" s="30" t="n">
        <v>202</v>
      </c>
      <c r="W98" s="30" t="n">
        <v>160</v>
      </c>
      <c r="X98" s="30" t="n">
        <v>86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2</v>
      </c>
      <c r="V101" s="30" t="n">
        <v>110</v>
      </c>
      <c r="W101" s="30" t="n">
        <v>108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5.95" hidden="false" customHeight="true" outlineLevel="0" collapsed="false">
      <c r="A102" s="28" t="s">
        <v>18</v>
      </c>
      <c r="B102" s="62" t="n">
        <v>4194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28</v>
      </c>
      <c r="X102" s="30" t="n">
        <v>0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5.95" hidden="false" customHeight="true" outlineLevel="0" collapsed="false">
      <c r="A103" s="28" t="s">
        <v>19</v>
      </c>
      <c r="B103" s="62" t="n">
        <v>4194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1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153</v>
      </c>
    </row>
    <row r="104" customFormat="false" ht="15.95" hidden="false" customHeight="true" outlineLevel="0" collapsed="false">
      <c r="A104" s="28" t="s">
        <v>20</v>
      </c>
      <c r="B104" s="62" t="n">
        <v>4194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4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105</v>
      </c>
      <c r="X105" s="30" t="n">
        <v>0</v>
      </c>
      <c r="Y105" s="30" t="n">
        <v>0</v>
      </c>
      <c r="Z105" s="31" t="n">
        <v>0</v>
      </c>
      <c r="AA105" s="32"/>
      <c r="AB105" s="33" t="n">
        <v>347</v>
      </c>
    </row>
    <row r="106" customFormat="false" ht="15.95" hidden="false" customHeight="true" outlineLevel="0" collapsed="false">
      <c r="A106" s="28" t="s">
        <v>22</v>
      </c>
      <c r="B106" s="62" t="n">
        <v>4194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4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336</v>
      </c>
    </row>
    <row r="108" customFormat="false" ht="15.95" hidden="false" customHeight="true" outlineLevel="0" collapsed="false">
      <c r="A108" s="28" t="s">
        <v>24</v>
      </c>
      <c r="B108" s="62" t="n">
        <v>4194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157</v>
      </c>
      <c r="M111" s="37" t="n">
        <v>150</v>
      </c>
      <c r="N111" s="37" t="n">
        <v>102</v>
      </c>
      <c r="O111" s="37" t="n">
        <v>202</v>
      </c>
      <c r="P111" s="37" t="n">
        <v>128</v>
      </c>
      <c r="Q111" s="37" t="n">
        <v>71</v>
      </c>
      <c r="R111" s="37" t="n">
        <v>0</v>
      </c>
      <c r="S111" s="37" t="n">
        <v>0</v>
      </c>
      <c r="T111" s="37" t="n">
        <v>276</v>
      </c>
      <c r="U111" s="37" t="n">
        <v>989</v>
      </c>
      <c r="V111" s="37" t="n">
        <v>907</v>
      </c>
      <c r="W111" s="37" t="n">
        <v>852</v>
      </c>
      <c r="X111" s="37" t="n">
        <v>425</v>
      </c>
      <c r="Y111" s="37" t="n">
        <v>132</v>
      </c>
      <c r="Z111" s="38" t="n">
        <v>82</v>
      </c>
      <c r="AA111" s="39" t="n">
        <v>0</v>
      </c>
      <c r="AB111" s="40" t="n">
        <v>4701</v>
      </c>
    </row>
    <row r="112" customFormat="false" ht="15.95" hidden="false" customHeight="true" outlineLevel="0" collapsed="false">
      <c r="A112" s="22" t="s">
        <v>10</v>
      </c>
      <c r="B112" s="61" t="n">
        <v>4194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4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5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4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4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52</v>
      </c>
      <c r="M115" s="30" t="n">
        <v>52</v>
      </c>
      <c r="N115" s="30" t="n">
        <v>20</v>
      </c>
      <c r="O115" s="30" t="n">
        <v>91</v>
      </c>
      <c r="P115" s="30" t="n">
        <v>91</v>
      </c>
      <c r="Q115" s="30" t="n">
        <v>0</v>
      </c>
      <c r="R115" s="30" t="n">
        <v>0</v>
      </c>
      <c r="S115" s="30" t="n">
        <v>0</v>
      </c>
      <c r="T115" s="30" t="n">
        <v>144</v>
      </c>
      <c r="U115" s="30" t="n">
        <v>182</v>
      </c>
      <c r="V115" s="30" t="n">
        <v>182</v>
      </c>
      <c r="W115" s="30" t="n">
        <v>191</v>
      </c>
      <c r="X115" s="30" t="n">
        <v>145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5.95" hidden="false" customHeight="true" outlineLevel="0" collapsed="false">
      <c r="A116" s="28" t="s">
        <v>14</v>
      </c>
      <c r="B116" s="62" t="n">
        <v>4194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9</v>
      </c>
      <c r="V116" s="30" t="n">
        <v>160</v>
      </c>
      <c r="W116" s="30" t="n">
        <v>240</v>
      </c>
      <c r="X116" s="30" t="n">
        <v>111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4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4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4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2</v>
      </c>
      <c r="V119" s="30" t="n">
        <v>127</v>
      </c>
      <c r="W119" s="30" t="n">
        <v>91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5.95" hidden="false" customHeight="true" outlineLevel="0" collapsed="false">
      <c r="A120" s="28" t="s">
        <v>18</v>
      </c>
      <c r="B120" s="62" t="n">
        <v>4194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28</v>
      </c>
      <c r="X120" s="30" t="n">
        <v>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5.95" hidden="false" customHeight="true" outlineLevel="0" collapsed="false">
      <c r="A121" s="28" t="s">
        <v>19</v>
      </c>
      <c r="B121" s="62" t="n">
        <v>4194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121</v>
      </c>
      <c r="W121" s="30" t="n">
        <v>105</v>
      </c>
      <c r="X121" s="30" t="n">
        <v>0</v>
      </c>
      <c r="Y121" s="30" t="n">
        <v>0</v>
      </c>
      <c r="Z121" s="31" t="n">
        <v>0</v>
      </c>
      <c r="AA121" s="32"/>
      <c r="AB121" s="33" t="n">
        <v>347</v>
      </c>
    </row>
    <row r="122" customFormat="false" ht="15.95" hidden="false" customHeight="true" outlineLevel="0" collapsed="false">
      <c r="A122" s="28" t="s">
        <v>20</v>
      </c>
      <c r="B122" s="62" t="n">
        <v>4194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1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5.95" hidden="false" customHeight="true" outlineLevel="0" collapsed="false">
      <c r="A123" s="28" t="s">
        <v>21</v>
      </c>
      <c r="B123" s="62" t="n">
        <v>4194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4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4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336</v>
      </c>
    </row>
    <row r="126" customFormat="false" ht="15.95" hidden="false" customHeight="true" outlineLevel="0" collapsed="false">
      <c r="A126" s="28" t="s">
        <v>24</v>
      </c>
      <c r="B126" s="62" t="n">
        <v>4194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4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4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182</v>
      </c>
      <c r="M129" s="37" t="n">
        <v>182</v>
      </c>
      <c r="N129" s="37" t="n">
        <v>45</v>
      </c>
      <c r="O129" s="37" t="n">
        <v>167</v>
      </c>
      <c r="P129" s="37" t="n">
        <v>172</v>
      </c>
      <c r="Q129" s="37" t="n">
        <v>71</v>
      </c>
      <c r="R129" s="37" t="n">
        <v>0</v>
      </c>
      <c r="S129" s="37" t="n">
        <v>0</v>
      </c>
      <c r="T129" s="37" t="n">
        <v>304</v>
      </c>
      <c r="U129" s="37" t="n">
        <v>1019</v>
      </c>
      <c r="V129" s="37" t="n">
        <v>936</v>
      </c>
      <c r="W129" s="37" t="n">
        <v>882</v>
      </c>
      <c r="X129" s="37" t="n">
        <v>451</v>
      </c>
      <c r="Y129" s="37" t="n">
        <v>170</v>
      </c>
      <c r="Z129" s="38" t="n">
        <v>120</v>
      </c>
      <c r="AA129" s="39" t="n">
        <v>0</v>
      </c>
      <c r="AB129" s="40" t="n">
        <v>492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8WeeklyMandatory_Waters</oddHeader>
    <oddFooter>&amp;R27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5:56:24Z</dcterms:created>
  <dc:creator>marketoperator1</dc:creator>
  <dc:description/>
  <dc:language>en-US</dc:language>
  <cp:lastModifiedBy>marketoperator1</cp:lastModifiedBy>
  <dcterms:modified xsi:type="dcterms:W3CDTF">2014-10-27T05:56:37Z</dcterms:modified>
  <cp:revision>0</cp:revision>
  <dc:subject/>
  <dc:title/>
</cp:coreProperties>
</file>