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20Mandatory_Waters" sheetId="1" state="visible" r:id="rId2"/>
    <sheet name="201410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0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0</v>
      </c>
      <c r="W5" s="24" t="n">
        <v>24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7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1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9</v>
      </c>
      <c r="K9" s="30" t="n">
        <v>80</v>
      </c>
      <c r="L9" s="30" t="n">
        <v>151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5</v>
      </c>
      <c r="X14" s="30" t="n">
        <v>0</v>
      </c>
      <c r="Y14" s="30" t="n">
        <v>0</v>
      </c>
      <c r="Z14" s="31" t="n">
        <v>0</v>
      </c>
      <c r="AA14" s="32"/>
      <c r="AB14" s="33" t="n">
        <v>11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5</v>
      </c>
      <c r="X15" s="30" t="n">
        <v>0</v>
      </c>
      <c r="Y15" s="30" t="n">
        <v>0</v>
      </c>
      <c r="Z15" s="31" t="n">
        <v>0</v>
      </c>
      <c r="AA15" s="32"/>
      <c r="AB15" s="33" t="n">
        <v>115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0</v>
      </c>
      <c r="W16" s="30" t="n">
        <v>115</v>
      </c>
      <c r="X16" s="30" t="n">
        <v>45</v>
      </c>
      <c r="Y16" s="30" t="n">
        <v>0</v>
      </c>
      <c r="Z16" s="31" t="n">
        <v>0</v>
      </c>
      <c r="AA16" s="32"/>
      <c r="AB16" s="33" t="n">
        <v>27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201</v>
      </c>
      <c r="K22" s="37" t="n">
        <v>212</v>
      </c>
      <c r="L22" s="37" t="n">
        <v>324</v>
      </c>
      <c r="M22" s="37" t="n">
        <v>106</v>
      </c>
      <c r="N22" s="37" t="n">
        <v>25</v>
      </c>
      <c r="O22" s="37" t="n">
        <v>5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209</v>
      </c>
      <c r="V22" s="37" t="n">
        <v>878</v>
      </c>
      <c r="W22" s="37" t="n">
        <v>1534</v>
      </c>
      <c r="X22" s="37" t="n">
        <v>844</v>
      </c>
      <c r="Y22" s="37" t="n">
        <v>170</v>
      </c>
      <c r="Z22" s="38" t="n">
        <v>120</v>
      </c>
      <c r="AA22" s="39" t="n">
        <v>0</v>
      </c>
      <c r="AB22" s="40" t="n">
        <v>494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82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1</v>
      </c>
      <c r="V28" s="30" t="n">
        <v>249</v>
      </c>
      <c r="W28" s="30" t="n">
        <v>364</v>
      </c>
      <c r="X28" s="30" t="n">
        <v>364</v>
      </c>
      <c r="Y28" s="30" t="n">
        <v>0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154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3</v>
      </c>
      <c r="V29" s="30" t="n">
        <v>240</v>
      </c>
      <c r="W29" s="30" t="n">
        <v>240</v>
      </c>
      <c r="X29" s="30" t="n">
        <v>203</v>
      </c>
      <c r="Y29" s="30" t="n">
        <v>0</v>
      </c>
      <c r="Z29" s="31" t="n">
        <v>0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16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122</v>
      </c>
      <c r="Y35" s="30" t="n">
        <v>0</v>
      </c>
      <c r="Z35" s="31" t="n">
        <v>0</v>
      </c>
      <c r="AA35" s="32"/>
      <c r="AB35" s="45" t="n">
        <v>33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212</v>
      </c>
      <c r="K42" s="37" t="n">
        <v>212</v>
      </c>
      <c r="L42" s="37" t="n">
        <v>442</v>
      </c>
      <c r="M42" s="37" t="n">
        <v>106</v>
      </c>
      <c r="N42" s="37" t="n">
        <v>25</v>
      </c>
      <c r="O42" s="37" t="n">
        <v>5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232</v>
      </c>
      <c r="V42" s="37" t="n">
        <v>1057</v>
      </c>
      <c r="W42" s="37" t="n">
        <v>1163</v>
      </c>
      <c r="X42" s="37" t="n">
        <v>884</v>
      </c>
      <c r="Y42" s="37" t="n">
        <v>170</v>
      </c>
      <c r="Z42" s="38" t="n">
        <v>120</v>
      </c>
      <c r="AA42" s="39" t="n">
        <v>0</v>
      </c>
      <c r="AB42" s="40" t="n">
        <v>494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0Mandatory_Waters</oddHeader>
    <oddFooter>&amp;R19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20WeeklyMandatory_Waters</oddHeader>
    <oddFooter>&amp;R19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05:04:21Z</dcterms:created>
  <dc:creator>market2-vpc</dc:creator>
  <dc:description/>
  <dc:language>en-US</dc:language>
  <cp:lastModifiedBy>market2-vpc</cp:lastModifiedBy>
  <dcterms:modified xsi:type="dcterms:W3CDTF">2014-10-19T05:04:39Z</dcterms:modified>
  <cp:revision>0</cp:revision>
  <dc:subject/>
  <dc:title/>
</cp:coreProperties>
</file>