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6Mandatory_Waters" sheetId="1" state="visible" r:id="rId2"/>
    <sheet name="201410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0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1</v>
      </c>
      <c r="W5" s="24" t="n">
        <v>120</v>
      </c>
      <c r="X5" s="24" t="n">
        <v>119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33</v>
      </c>
      <c r="V8" s="30" t="n">
        <v>364</v>
      </c>
      <c r="W8" s="30" t="n">
        <v>364</v>
      </c>
      <c r="X8" s="30" t="n">
        <v>364</v>
      </c>
      <c r="Y8" s="30" t="n">
        <v>182</v>
      </c>
      <c r="Z8" s="31" t="n">
        <v>93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190</v>
      </c>
      <c r="Z9" s="31" t="n">
        <v>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16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2</v>
      </c>
      <c r="X16" s="30" t="n">
        <v>122</v>
      </c>
      <c r="Y16" s="30" t="n">
        <v>0</v>
      </c>
      <c r="Z16" s="31" t="n">
        <v>0</v>
      </c>
      <c r="AA16" s="32"/>
      <c r="AB16" s="33" t="n">
        <v>33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9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473</v>
      </c>
      <c r="V22" s="37" t="n">
        <v>969</v>
      </c>
      <c r="W22" s="37" t="n">
        <v>1234</v>
      </c>
      <c r="X22" s="37" t="n">
        <v>1211</v>
      </c>
      <c r="Y22" s="37" t="n">
        <v>508</v>
      </c>
      <c r="Z22" s="38" t="n">
        <v>179</v>
      </c>
      <c r="AA22" s="39" t="n">
        <v>0</v>
      </c>
      <c r="AB22" s="40" t="n">
        <v>546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5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0</v>
      </c>
      <c r="X27" s="30" t="n">
        <v>40</v>
      </c>
      <c r="Y27" s="30" t="n">
        <v>3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65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63</v>
      </c>
      <c r="V28" s="30" t="n">
        <v>364</v>
      </c>
      <c r="W28" s="30" t="n">
        <v>364</v>
      </c>
      <c r="X28" s="30" t="n">
        <v>364</v>
      </c>
      <c r="Y28" s="30" t="n">
        <v>20</v>
      </c>
      <c r="Z28" s="31" t="n">
        <v>20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3</v>
      </c>
      <c r="U29" s="30" t="n">
        <v>80</v>
      </c>
      <c r="V29" s="30" t="n">
        <v>240</v>
      </c>
      <c r="W29" s="30" t="n">
        <v>240</v>
      </c>
      <c r="X29" s="30" t="n">
        <v>240</v>
      </c>
      <c r="Y29" s="30" t="n">
        <v>80</v>
      </c>
      <c r="Z29" s="31" t="n">
        <v>137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16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5</v>
      </c>
      <c r="W35" s="30" t="n">
        <v>117</v>
      </c>
      <c r="X35" s="30" t="n">
        <v>0</v>
      </c>
      <c r="Y35" s="30" t="n">
        <v>0</v>
      </c>
      <c r="Z35" s="31" t="n">
        <v>0</v>
      </c>
      <c r="AA35" s="32"/>
      <c r="AB35" s="45" t="n">
        <v>22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7</v>
      </c>
      <c r="X36" s="30" t="n">
        <v>0</v>
      </c>
      <c r="Y36" s="30" t="n">
        <v>0</v>
      </c>
      <c r="Z36" s="31" t="n">
        <v>0</v>
      </c>
      <c r="AA36" s="32"/>
      <c r="AB36" s="45" t="n">
        <v>11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4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6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152</v>
      </c>
      <c r="J42" s="37" t="n">
        <v>197</v>
      </c>
      <c r="K42" s="37" t="n">
        <v>152</v>
      </c>
      <c r="L42" s="37" t="n">
        <v>206</v>
      </c>
      <c r="M42" s="37" t="n">
        <v>126</v>
      </c>
      <c r="N42" s="37" t="n">
        <v>45</v>
      </c>
      <c r="O42" s="37" t="n">
        <v>71</v>
      </c>
      <c r="P42" s="37" t="n">
        <v>56</v>
      </c>
      <c r="Q42" s="37" t="n">
        <v>46</v>
      </c>
      <c r="R42" s="37" t="n">
        <v>20</v>
      </c>
      <c r="S42" s="37" t="n">
        <v>20</v>
      </c>
      <c r="T42" s="37" t="n">
        <v>73</v>
      </c>
      <c r="U42" s="37" t="n">
        <v>143</v>
      </c>
      <c r="V42" s="37" t="n">
        <v>934</v>
      </c>
      <c r="W42" s="37" t="n">
        <v>1407</v>
      </c>
      <c r="X42" s="37" t="n">
        <v>801</v>
      </c>
      <c r="Y42" s="37" t="n">
        <v>262</v>
      </c>
      <c r="Z42" s="38" t="n">
        <v>239</v>
      </c>
      <c r="AA42" s="39" t="n">
        <v>0</v>
      </c>
      <c r="AB42" s="40" t="n">
        <v>511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6Mandatory_Waters</oddHeader>
    <oddFooter>&amp;R15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6WeeklyMandatory_Waters</oddHeader>
    <oddFooter>&amp;R15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5:14:41Z</dcterms:created>
  <dc:creator>marketoperator1</dc:creator>
  <dc:description/>
  <dc:language>en-US</dc:language>
  <cp:lastModifiedBy>marketoperator1</cp:lastModifiedBy>
  <dcterms:modified xsi:type="dcterms:W3CDTF">2014-10-15T05:15:05Z</dcterms:modified>
  <cp:revision>0</cp:revision>
  <dc:subject/>
  <dc:title/>
</cp:coreProperties>
</file>