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4Mandatory_Waters" sheetId="1" state="visible" r:id="rId2"/>
    <sheet name="201410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0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3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2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0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7</v>
      </c>
      <c r="V8" s="30" t="n">
        <v>364</v>
      </c>
      <c r="W8" s="30" t="n">
        <v>364</v>
      </c>
      <c r="X8" s="30" t="n">
        <v>364</v>
      </c>
      <c r="Y8" s="30" t="n">
        <v>233</v>
      </c>
      <c r="Z8" s="31" t="n">
        <v>88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190</v>
      </c>
      <c r="Z9" s="31" t="n">
        <v>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0</v>
      </c>
      <c r="W15" s="30" t="n">
        <v>98</v>
      </c>
      <c r="X15" s="30" t="n">
        <v>102</v>
      </c>
      <c r="Y15" s="30" t="n">
        <v>0</v>
      </c>
      <c r="Z15" s="31" t="n">
        <v>0</v>
      </c>
      <c r="AA15" s="32"/>
      <c r="AB15" s="33" t="n">
        <v>30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8</v>
      </c>
      <c r="X16" s="30" t="n">
        <v>102</v>
      </c>
      <c r="Y16" s="30" t="n">
        <v>0</v>
      </c>
      <c r="Z16" s="31" t="n">
        <v>0</v>
      </c>
      <c r="AA16" s="32"/>
      <c r="AB16" s="33" t="n">
        <v>20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7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427</v>
      </c>
      <c r="V22" s="37" t="n">
        <v>1064</v>
      </c>
      <c r="W22" s="37" t="n">
        <v>1241</v>
      </c>
      <c r="X22" s="37" t="n">
        <v>969</v>
      </c>
      <c r="Y22" s="37" t="n">
        <v>559</v>
      </c>
      <c r="Z22" s="38" t="n">
        <v>174</v>
      </c>
      <c r="AA22" s="39" t="n">
        <v>0</v>
      </c>
      <c r="AB22" s="40" t="n">
        <v>5305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4</v>
      </c>
      <c r="X26" s="30" t="n">
        <v>36</v>
      </c>
      <c r="Y26" s="30" t="n">
        <v>0</v>
      </c>
      <c r="Z26" s="31" t="n">
        <v>0</v>
      </c>
      <c r="AA26" s="32"/>
      <c r="AB26" s="45" t="n">
        <v>12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42</v>
      </c>
      <c r="M28" s="30" t="n">
        <v>91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73</v>
      </c>
      <c r="S28" s="30" t="n">
        <v>20</v>
      </c>
      <c r="T28" s="30" t="n">
        <v>91</v>
      </c>
      <c r="U28" s="30" t="n">
        <v>273</v>
      </c>
      <c r="V28" s="30" t="n">
        <v>273</v>
      </c>
      <c r="W28" s="30" t="n">
        <v>273</v>
      </c>
      <c r="X28" s="30" t="n">
        <v>273</v>
      </c>
      <c r="Y28" s="30" t="n">
        <v>91</v>
      </c>
      <c r="Z28" s="31" t="n">
        <v>0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1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114</v>
      </c>
      <c r="X35" s="30" t="n">
        <v>0</v>
      </c>
      <c r="Y35" s="30" t="n">
        <v>0</v>
      </c>
      <c r="Z35" s="31" t="n">
        <v>0</v>
      </c>
      <c r="AA35" s="32"/>
      <c r="AB35" s="45" t="n">
        <v>15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14</v>
      </c>
      <c r="X36" s="30" t="n">
        <v>122</v>
      </c>
      <c r="Y36" s="30" t="n">
        <v>0</v>
      </c>
      <c r="Z36" s="31" t="n">
        <v>0</v>
      </c>
      <c r="AA36" s="32"/>
      <c r="AB36" s="45" t="n">
        <v>34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136</v>
      </c>
      <c r="L42" s="37" t="n">
        <v>412</v>
      </c>
      <c r="M42" s="37" t="n">
        <v>311</v>
      </c>
      <c r="N42" s="37" t="n">
        <v>25</v>
      </c>
      <c r="O42" s="37" t="n">
        <v>76</v>
      </c>
      <c r="P42" s="37" t="n">
        <v>76</v>
      </c>
      <c r="Q42" s="37" t="n">
        <v>66</v>
      </c>
      <c r="R42" s="37" t="n">
        <v>73</v>
      </c>
      <c r="S42" s="37" t="n">
        <v>100</v>
      </c>
      <c r="T42" s="37" t="n">
        <v>171</v>
      </c>
      <c r="U42" s="37" t="n">
        <v>433</v>
      </c>
      <c r="V42" s="37" t="n">
        <v>833</v>
      </c>
      <c r="W42" s="37" t="n">
        <v>1176</v>
      </c>
      <c r="X42" s="37" t="n">
        <v>752</v>
      </c>
      <c r="Y42" s="37" t="n">
        <v>307</v>
      </c>
      <c r="Z42" s="38" t="n">
        <v>86</v>
      </c>
      <c r="AA42" s="39" t="n">
        <v>0</v>
      </c>
      <c r="AB42" s="40" t="n">
        <v>5305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4Mandatory_Waters</oddHeader>
    <oddFooter>&amp;R13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4WeeklyMandatory_Waters</oddHeader>
    <oddFooter>&amp;R13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5:05:41Z</dcterms:created>
  <dc:creator>marketoperator1</dc:creator>
  <dc:description/>
  <dc:language>en-US</dc:language>
  <cp:lastModifiedBy>marketoperator1</cp:lastModifiedBy>
  <dcterms:modified xsi:type="dcterms:W3CDTF">2014-10-13T05:05:55Z</dcterms:modified>
  <cp:revision>0</cp:revision>
  <dc:subject/>
  <dc:title/>
</cp:coreProperties>
</file>