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10Mandatory_Waters" sheetId="1" state="visible" r:id="rId2"/>
    <sheet name="201410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0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 MWH (300 MWH HTτΔΕΔΥΝ έναντι 400 MWH ΕΠΕαΥΕ) λόγω μειωμένων αρδευτικών αναγκών (ΓΟΕΒ Θ-Λ, 1292/7-10-2014).</t>
  </si>
  <si>
    <t xml:space="preserve">Προτάθηκε μείωση απόληψης ενέργειας κατά 50 MWH (150 MWH HTτΔΕΔΥΝ έναντι 200 MWH ΕΠΕαΥΕ) λόγω μειωμένων αρδευτικών αναγκών (ΓΟΕΒ Θ-Λ, 1292/7-10-2014).</t>
  </si>
  <si>
    <t xml:space="preserve">Προτάθηκε μείωση απόληψης ενέργειας κατά 45 MWH (100 MWH HTτΔΕΔΥΝ έναντι 145 MWH ΕΠΕαΥΕ) λόγω μειωμένων αρδευτικών αναγκών (ΓΟΕΒ Θ-Λ, 1292/7-10-2014).</t>
  </si>
  <si>
    <t xml:space="preserve">Προτάθηκε μείωση απόληψης ενέργειας κατά 38 MWH (190 MWH HTτΔΕΔΥΝ έναντι 228 MWH ΕΠΕαΥΕ) για την αποφυγή υπερχείλισης νερών από τη δεξαμενή αναρρύθμι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07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53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95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164</v>
      </c>
      <c r="Q8" s="30" t="n">
        <v>164</v>
      </c>
      <c r="R8" s="30" t="n">
        <v>0</v>
      </c>
      <c r="S8" s="30" t="n">
        <v>0</v>
      </c>
      <c r="T8" s="30" t="n">
        <v>0</v>
      </c>
      <c r="U8" s="30" t="n">
        <v>72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80</v>
      </c>
      <c r="P9" s="30" t="n">
        <v>160</v>
      </c>
      <c r="Q9" s="30" t="n">
        <v>80</v>
      </c>
      <c r="R9" s="30" t="n">
        <v>8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2</v>
      </c>
      <c r="O14" s="30" t="n">
        <v>124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90</v>
      </c>
      <c r="X14" s="30" t="n">
        <v>124</v>
      </c>
      <c r="Y14" s="30" t="n">
        <v>0</v>
      </c>
      <c r="Z14" s="31" t="n">
        <v>0</v>
      </c>
      <c r="AA14" s="32"/>
      <c r="AB14" s="33" t="n">
        <v>49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3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6</v>
      </c>
      <c r="X15" s="30" t="n">
        <v>0</v>
      </c>
      <c r="Y15" s="30" t="n">
        <v>0</v>
      </c>
      <c r="Z15" s="31" t="n">
        <v>0</v>
      </c>
      <c r="AA15" s="32"/>
      <c r="AB15" s="33" t="n">
        <v>69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523</v>
      </c>
      <c r="M22" s="37" t="n">
        <v>416</v>
      </c>
      <c r="N22" s="37" t="n">
        <v>476</v>
      </c>
      <c r="O22" s="37" t="n">
        <v>455</v>
      </c>
      <c r="P22" s="37" t="n">
        <v>400</v>
      </c>
      <c r="Q22" s="37" t="n">
        <v>310</v>
      </c>
      <c r="R22" s="37" t="n">
        <v>80</v>
      </c>
      <c r="S22" s="37" t="n">
        <v>0</v>
      </c>
      <c r="T22" s="37" t="n">
        <v>0</v>
      </c>
      <c r="U22" s="37" t="n">
        <v>152</v>
      </c>
      <c r="V22" s="37" t="n">
        <v>615</v>
      </c>
      <c r="W22" s="37" t="n">
        <v>1170</v>
      </c>
      <c r="X22" s="37" t="n">
        <v>966</v>
      </c>
      <c r="Y22" s="37" t="n">
        <v>174</v>
      </c>
      <c r="Z22" s="38" t="n">
        <v>86</v>
      </c>
      <c r="AA22" s="39" t="n">
        <v>0</v>
      </c>
      <c r="AB22" s="40" t="n">
        <v>623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2</v>
      </c>
      <c r="W25" s="24" t="n">
        <v>120</v>
      </c>
      <c r="X25" s="24" t="n">
        <v>98</v>
      </c>
      <c r="Y25" s="24" t="n">
        <v>0</v>
      </c>
      <c r="Z25" s="25" t="n">
        <v>0</v>
      </c>
      <c r="AA25" s="26"/>
      <c r="AB25" s="44" t="n">
        <v>3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7</v>
      </c>
      <c r="K28" s="30" t="n">
        <v>182</v>
      </c>
      <c r="L28" s="30" t="n">
        <v>182</v>
      </c>
      <c r="M28" s="30" t="n">
        <v>123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2</v>
      </c>
      <c r="V28" s="30" t="n">
        <v>273</v>
      </c>
      <c r="W28" s="30" t="n">
        <v>273</v>
      </c>
      <c r="X28" s="30" t="n">
        <v>273</v>
      </c>
      <c r="Y28" s="30" t="n">
        <v>91</v>
      </c>
      <c r="Z28" s="31" t="n">
        <v>114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160</v>
      </c>
      <c r="M29" s="30" t="n">
        <v>141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99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7</v>
      </c>
      <c r="W34" s="30" t="n">
        <v>122</v>
      </c>
      <c r="X34" s="30" t="n">
        <v>122</v>
      </c>
      <c r="Y34" s="30" t="n">
        <v>0</v>
      </c>
      <c r="Z34" s="31" t="n">
        <v>0</v>
      </c>
      <c r="AA34" s="32"/>
      <c r="AB34" s="45" t="n">
        <v>36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7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3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243</v>
      </c>
      <c r="K42" s="37" t="n">
        <v>478</v>
      </c>
      <c r="L42" s="37" t="n">
        <v>478</v>
      </c>
      <c r="M42" s="37" t="n">
        <v>400</v>
      </c>
      <c r="N42" s="37" t="n">
        <v>51</v>
      </c>
      <c r="O42" s="37" t="n">
        <v>7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380</v>
      </c>
      <c r="V42" s="37" t="n">
        <v>907</v>
      </c>
      <c r="W42" s="37" t="n">
        <v>1296</v>
      </c>
      <c r="X42" s="37" t="n">
        <v>852</v>
      </c>
      <c r="Y42" s="37" t="n">
        <v>364</v>
      </c>
      <c r="Z42" s="38" t="n">
        <v>200</v>
      </c>
      <c r="AA42" s="39" t="n">
        <v>0</v>
      </c>
      <c r="AB42" s="40" t="n">
        <v>599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0Mandatory_Waters</oddHeader>
    <oddFooter>&amp;R09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10WeeklyMandatory_Waters</oddHeader>
    <oddFooter>&amp;R09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5:08:14Z</dcterms:created>
  <dc:creator>marketoperator1</dc:creator>
  <dc:description/>
  <dc:language>en-US</dc:language>
  <cp:lastModifiedBy>marketoperator1</cp:lastModifiedBy>
  <dcterms:modified xsi:type="dcterms:W3CDTF">2014-10-09T05:08:28Z</dcterms:modified>
  <cp:revision>0</cp:revision>
  <dc:subject/>
  <dc:title/>
</cp:coreProperties>
</file>