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8Mandatory_Waters" sheetId="1" state="visible" r:id="rId2"/>
    <sheet name="201410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0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7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9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9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30</v>
      </c>
      <c r="Y7" s="30" t="n">
        <v>0</v>
      </c>
      <c r="Z7" s="31" t="n">
        <v>0</v>
      </c>
      <c r="AA7" s="32"/>
      <c r="AB7" s="33" t="n">
        <v>14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3</v>
      </c>
      <c r="L8" s="30" t="n">
        <v>200</v>
      </c>
      <c r="M8" s="30" t="n">
        <v>160</v>
      </c>
      <c r="N8" s="30" t="n">
        <v>200</v>
      </c>
      <c r="O8" s="30" t="n">
        <v>200</v>
      </c>
      <c r="P8" s="30" t="n">
        <v>200</v>
      </c>
      <c r="Q8" s="30" t="n">
        <v>100</v>
      </c>
      <c r="R8" s="30" t="n">
        <v>0</v>
      </c>
      <c r="S8" s="30" t="n">
        <v>0</v>
      </c>
      <c r="T8" s="30" t="n">
        <v>0</v>
      </c>
      <c r="U8" s="30" t="n">
        <v>37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16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24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14</v>
      </c>
      <c r="X14" s="30" t="n">
        <v>124</v>
      </c>
      <c r="Y14" s="30" t="n">
        <v>0</v>
      </c>
      <c r="Z14" s="31" t="n">
        <v>0</v>
      </c>
      <c r="AA14" s="32"/>
      <c r="AB14" s="33" t="n">
        <v>48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114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239</v>
      </c>
      <c r="L22" s="37" t="n">
        <v>416</v>
      </c>
      <c r="M22" s="37" t="n">
        <v>471</v>
      </c>
      <c r="N22" s="37" t="n">
        <v>411</v>
      </c>
      <c r="O22" s="37" t="n">
        <v>411</v>
      </c>
      <c r="P22" s="37" t="n">
        <v>550</v>
      </c>
      <c r="Q22" s="37" t="n">
        <v>246</v>
      </c>
      <c r="R22" s="37" t="n">
        <v>0</v>
      </c>
      <c r="S22" s="37" t="n">
        <v>0</v>
      </c>
      <c r="T22" s="37" t="n">
        <v>0</v>
      </c>
      <c r="U22" s="37" t="n">
        <v>117</v>
      </c>
      <c r="V22" s="37" t="n">
        <v>732</v>
      </c>
      <c r="W22" s="37" t="n">
        <v>1235</v>
      </c>
      <c r="X22" s="37" t="n">
        <v>871</v>
      </c>
      <c r="Y22" s="37" t="n">
        <v>174</v>
      </c>
      <c r="Z22" s="38" t="n">
        <v>86</v>
      </c>
      <c r="AA22" s="39" t="n">
        <v>0</v>
      </c>
      <c r="AB22" s="40" t="n">
        <v>623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5</v>
      </c>
      <c r="W25" s="24" t="n">
        <v>222</v>
      </c>
      <c r="X25" s="24" t="n">
        <v>93</v>
      </c>
      <c r="Y25" s="24" t="n">
        <v>0</v>
      </c>
      <c r="Z25" s="25" t="n">
        <v>0</v>
      </c>
      <c r="AA25" s="26"/>
      <c r="AB25" s="44" t="n">
        <v>4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30</v>
      </c>
      <c r="Y27" s="30" t="n">
        <v>0</v>
      </c>
      <c r="Z27" s="31" t="n">
        <v>0</v>
      </c>
      <c r="AA27" s="32"/>
      <c r="AB27" s="45" t="n">
        <v>14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2</v>
      </c>
      <c r="L28" s="30" t="n">
        <v>360</v>
      </c>
      <c r="M28" s="30" t="n">
        <v>90</v>
      </c>
      <c r="N28" s="30" t="n">
        <v>59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79</v>
      </c>
      <c r="V28" s="30" t="n">
        <v>360</v>
      </c>
      <c r="W28" s="30" t="n">
        <v>360</v>
      </c>
      <c r="X28" s="30" t="n">
        <v>360</v>
      </c>
      <c r="Y28" s="30" t="n">
        <v>20</v>
      </c>
      <c r="Z28" s="31" t="n">
        <v>9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231</v>
      </c>
      <c r="M29" s="30" t="n">
        <v>5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39</v>
      </c>
      <c r="V29" s="30" t="n">
        <v>240</v>
      </c>
      <c r="W29" s="30" t="n">
        <v>240</v>
      </c>
      <c r="X29" s="30" t="n">
        <v>240</v>
      </c>
      <c r="Y29" s="30" t="n">
        <v>0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19</v>
      </c>
      <c r="X34" s="30" t="n">
        <v>122</v>
      </c>
      <c r="Y34" s="30" t="n">
        <v>0</v>
      </c>
      <c r="Z34" s="31" t="n">
        <v>0</v>
      </c>
      <c r="AA34" s="32"/>
      <c r="AB34" s="45" t="n">
        <v>36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11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9</v>
      </c>
      <c r="X36" s="30" t="n">
        <v>0</v>
      </c>
      <c r="Y36" s="30" t="n">
        <v>0</v>
      </c>
      <c r="Z36" s="31" t="n">
        <v>0</v>
      </c>
      <c r="AA36" s="32"/>
      <c r="AB36" s="45" t="n">
        <v>119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238</v>
      </c>
      <c r="L42" s="37" t="n">
        <v>727</v>
      </c>
      <c r="M42" s="37" t="n">
        <v>276</v>
      </c>
      <c r="N42" s="37" t="n">
        <v>110</v>
      </c>
      <c r="O42" s="37" t="n">
        <v>5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80</v>
      </c>
      <c r="U42" s="37" t="n">
        <v>156</v>
      </c>
      <c r="V42" s="37" t="n">
        <v>1060</v>
      </c>
      <c r="W42" s="37" t="n">
        <v>1667</v>
      </c>
      <c r="X42" s="37" t="n">
        <v>1044</v>
      </c>
      <c r="Y42" s="37" t="n">
        <v>194</v>
      </c>
      <c r="Z42" s="38" t="n">
        <v>214</v>
      </c>
      <c r="AA42" s="39" t="n">
        <v>0</v>
      </c>
      <c r="AB42" s="40" t="n">
        <v>623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8Mandatory_Waters</oddHeader>
    <oddFooter>&amp;R07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8WeeklyMandatory_Waters</oddHeader>
    <oddFooter>&amp;R07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05:06:26Z</dcterms:created>
  <dc:creator>market2-vpc</dc:creator>
  <dc:description/>
  <dc:language>en-US</dc:language>
  <cp:lastModifiedBy>market2-vpc</cp:lastModifiedBy>
  <dcterms:modified xsi:type="dcterms:W3CDTF">2014-10-07T05:06:43Z</dcterms:modified>
  <cp:revision>0</cp:revision>
  <dc:subject/>
  <dc:title/>
</cp:coreProperties>
</file>