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7Mandatory_Waters" sheetId="1" state="visible" r:id="rId2"/>
    <sheet name="2014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0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60</v>
      </c>
      <c r="X5" s="24" t="n">
        <v>120</v>
      </c>
      <c r="Y5" s="24" t="n">
        <v>0</v>
      </c>
      <c r="Z5" s="25" t="n">
        <v>0</v>
      </c>
      <c r="AA5" s="26"/>
      <c r="AB5" s="27" t="n">
        <v>4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5</v>
      </c>
      <c r="X6" s="30" t="n">
        <v>105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8</v>
      </c>
      <c r="L8" s="30" t="n">
        <v>200</v>
      </c>
      <c r="M8" s="30" t="n">
        <v>192</v>
      </c>
      <c r="N8" s="30" t="n">
        <v>100</v>
      </c>
      <c r="O8" s="30" t="n">
        <v>200</v>
      </c>
      <c r="P8" s="30" t="n">
        <v>200</v>
      </c>
      <c r="Q8" s="30" t="n">
        <v>10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143</v>
      </c>
      <c r="N9" s="30" t="n">
        <v>160</v>
      </c>
      <c r="O9" s="30" t="n">
        <v>80</v>
      </c>
      <c r="P9" s="30" t="n">
        <v>16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17</v>
      </c>
      <c r="V9" s="30" t="n">
        <v>16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24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4</v>
      </c>
      <c r="W15" s="30" t="n">
        <v>114</v>
      </c>
      <c r="X15" s="30" t="n">
        <v>124</v>
      </c>
      <c r="Y15" s="30" t="n">
        <v>0</v>
      </c>
      <c r="Z15" s="31" t="n">
        <v>0</v>
      </c>
      <c r="AA15" s="32"/>
      <c r="AB15" s="33" t="n">
        <v>48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4</v>
      </c>
      <c r="X16" s="30" t="n">
        <v>0</v>
      </c>
      <c r="Y16" s="30" t="n">
        <v>0</v>
      </c>
      <c r="Z16" s="31" t="n">
        <v>0</v>
      </c>
      <c r="AA16" s="32"/>
      <c r="AB16" s="33" t="n">
        <v>11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244</v>
      </c>
      <c r="L22" s="37" t="n">
        <v>416</v>
      </c>
      <c r="M22" s="37" t="n">
        <v>471</v>
      </c>
      <c r="N22" s="37" t="n">
        <v>435</v>
      </c>
      <c r="O22" s="37" t="n">
        <v>331</v>
      </c>
      <c r="P22" s="37" t="n">
        <v>436</v>
      </c>
      <c r="Q22" s="37" t="n">
        <v>246</v>
      </c>
      <c r="R22" s="37" t="n">
        <v>0</v>
      </c>
      <c r="S22" s="37" t="n">
        <v>0</v>
      </c>
      <c r="T22" s="37" t="n">
        <v>0</v>
      </c>
      <c r="U22" s="37" t="n">
        <v>117</v>
      </c>
      <c r="V22" s="37" t="n">
        <v>724</v>
      </c>
      <c r="W22" s="37" t="n">
        <v>1189</v>
      </c>
      <c r="X22" s="37" t="n">
        <v>900</v>
      </c>
      <c r="Y22" s="37" t="n">
        <v>136</v>
      </c>
      <c r="Z22" s="38" t="n">
        <v>86</v>
      </c>
      <c r="AA22" s="39" t="n">
        <v>0</v>
      </c>
      <c r="AB22" s="40" t="n">
        <v>600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6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30</v>
      </c>
      <c r="Y27" s="30" t="n">
        <v>0</v>
      </c>
      <c r="Z27" s="31" t="n">
        <v>0</v>
      </c>
      <c r="AA27" s="32"/>
      <c r="AB27" s="45" t="n">
        <v>14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0</v>
      </c>
      <c r="L28" s="30" t="n">
        <v>91</v>
      </c>
      <c r="M28" s="30" t="n">
        <v>91</v>
      </c>
      <c r="N28" s="30" t="n">
        <v>91</v>
      </c>
      <c r="O28" s="30" t="n">
        <v>91</v>
      </c>
      <c r="P28" s="30" t="n">
        <v>91</v>
      </c>
      <c r="Q28" s="30" t="n">
        <v>15</v>
      </c>
      <c r="R28" s="30" t="n">
        <v>0</v>
      </c>
      <c r="S28" s="30" t="n">
        <v>0</v>
      </c>
      <c r="T28" s="30" t="n">
        <v>60</v>
      </c>
      <c r="U28" s="30" t="n">
        <v>91</v>
      </c>
      <c r="V28" s="30" t="n">
        <v>364</v>
      </c>
      <c r="W28" s="30" t="n">
        <v>364</v>
      </c>
      <c r="X28" s="30" t="n">
        <v>182</v>
      </c>
      <c r="Y28" s="30" t="n">
        <v>91</v>
      </c>
      <c r="Z28" s="31" t="n">
        <v>88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0</v>
      </c>
      <c r="O29" s="30" t="n">
        <v>80</v>
      </c>
      <c r="P29" s="30" t="n">
        <v>80</v>
      </c>
      <c r="Q29" s="30" t="n">
        <v>63</v>
      </c>
      <c r="R29" s="30" t="n">
        <v>80</v>
      </c>
      <c r="S29" s="30" t="n">
        <v>79</v>
      </c>
      <c r="T29" s="30" t="n">
        <v>15</v>
      </c>
      <c r="U29" s="30" t="n">
        <v>80</v>
      </c>
      <c r="V29" s="30" t="n">
        <v>209</v>
      </c>
      <c r="W29" s="30" t="n">
        <v>162</v>
      </c>
      <c r="X29" s="30" t="n">
        <v>160</v>
      </c>
      <c r="Y29" s="30" t="n">
        <v>32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6</v>
      </c>
      <c r="X35" s="30" t="n">
        <v>123</v>
      </c>
      <c r="Y35" s="30" t="n">
        <v>0</v>
      </c>
      <c r="Z35" s="31" t="n">
        <v>0</v>
      </c>
      <c r="AA35" s="32"/>
      <c r="AB35" s="45" t="n">
        <v>23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3</v>
      </c>
      <c r="W36" s="30" t="n">
        <v>116</v>
      </c>
      <c r="X36" s="30" t="n">
        <v>122</v>
      </c>
      <c r="Y36" s="30" t="n">
        <v>0</v>
      </c>
      <c r="Z36" s="31" t="n">
        <v>0</v>
      </c>
      <c r="AA36" s="32"/>
      <c r="AB36" s="45" t="n">
        <v>36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226</v>
      </c>
      <c r="L42" s="37" t="n">
        <v>307</v>
      </c>
      <c r="M42" s="37" t="n">
        <v>307</v>
      </c>
      <c r="N42" s="37" t="n">
        <v>142</v>
      </c>
      <c r="O42" s="37" t="n">
        <v>222</v>
      </c>
      <c r="P42" s="37" t="n">
        <v>247</v>
      </c>
      <c r="Q42" s="37" t="n">
        <v>144</v>
      </c>
      <c r="R42" s="37" t="n">
        <v>80</v>
      </c>
      <c r="S42" s="37" t="n">
        <v>79</v>
      </c>
      <c r="T42" s="37" t="n">
        <v>75</v>
      </c>
      <c r="U42" s="37" t="n">
        <v>171</v>
      </c>
      <c r="V42" s="37" t="n">
        <v>936</v>
      </c>
      <c r="W42" s="37" t="n">
        <v>1369</v>
      </c>
      <c r="X42" s="37" t="n">
        <v>993</v>
      </c>
      <c r="Y42" s="37" t="n">
        <v>259</v>
      </c>
      <c r="Z42" s="38" t="n">
        <v>174</v>
      </c>
      <c r="AA42" s="39" t="n">
        <v>0</v>
      </c>
      <c r="AB42" s="40" t="n">
        <v>600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7Mandatory_Waters</oddHeader>
    <oddFooter>&amp;R06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7WeeklyMandatory_Waters</oddHeader>
    <oddFooter>&amp;R06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5:04:33Z</dcterms:created>
  <dc:creator>marketoperator1</dc:creator>
  <dc:description/>
  <dc:language>en-US</dc:language>
  <cp:lastModifiedBy>marketoperator1</cp:lastModifiedBy>
  <dcterms:modified xsi:type="dcterms:W3CDTF">2014-10-06T05:04:46Z</dcterms:modified>
  <cp:revision>0</cp:revision>
  <dc:subject/>
  <dc:title/>
</cp:coreProperties>
</file>