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3Mandatory_Waters" sheetId="1" state="visible" r:id="rId2"/>
    <sheet name="201410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0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9</v>
      </c>
      <c r="X5" s="24" t="n">
        <v>131</v>
      </c>
      <c r="Y5" s="24" t="n">
        <v>0</v>
      </c>
      <c r="Z5" s="25" t="n">
        <v>0</v>
      </c>
      <c r="AA5" s="26"/>
      <c r="AB5" s="27" t="n">
        <v>34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10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63</v>
      </c>
      <c r="V8" s="30" t="n">
        <v>299</v>
      </c>
      <c r="W8" s="30" t="n">
        <v>299</v>
      </c>
      <c r="X8" s="30" t="n">
        <v>299</v>
      </c>
      <c r="Y8" s="30" t="n">
        <v>200</v>
      </c>
      <c r="Z8" s="31" t="n">
        <v>14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63</v>
      </c>
      <c r="L9" s="30" t="n">
        <v>78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99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9</v>
      </c>
      <c r="W12" s="30" t="n">
        <v>199</v>
      </c>
      <c r="X12" s="30" t="n">
        <v>199</v>
      </c>
      <c r="Y12" s="30" t="n">
        <v>199</v>
      </c>
      <c r="Z12" s="31" t="n">
        <v>104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26</v>
      </c>
      <c r="Z13" s="31" t="n">
        <v>12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4</v>
      </c>
      <c r="W14" s="30" t="n">
        <v>114</v>
      </c>
      <c r="X14" s="30" t="n">
        <v>124</v>
      </c>
      <c r="Y14" s="30" t="n">
        <v>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4</v>
      </c>
      <c r="X15" s="30" t="n">
        <v>124</v>
      </c>
      <c r="Y15" s="30" t="n">
        <v>0</v>
      </c>
      <c r="Z15" s="31" t="n">
        <v>0</v>
      </c>
      <c r="AA15" s="32"/>
      <c r="AB15" s="33" t="n">
        <v>23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316</v>
      </c>
      <c r="K22" s="37" t="n">
        <v>299</v>
      </c>
      <c r="L22" s="37" t="n">
        <v>314</v>
      </c>
      <c r="M22" s="37" t="n">
        <v>136</v>
      </c>
      <c r="N22" s="37" t="n">
        <v>51</v>
      </c>
      <c r="O22" s="37" t="n">
        <v>8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100</v>
      </c>
      <c r="U22" s="37" t="n">
        <v>359</v>
      </c>
      <c r="V22" s="37" t="n">
        <v>1052</v>
      </c>
      <c r="W22" s="37" t="n">
        <v>1499</v>
      </c>
      <c r="X22" s="37" t="n">
        <v>1641</v>
      </c>
      <c r="Y22" s="37" t="n">
        <v>698</v>
      </c>
      <c r="Z22" s="38" t="n">
        <v>422</v>
      </c>
      <c r="AA22" s="39" t="n">
        <v>0</v>
      </c>
      <c r="AB22" s="40" t="n">
        <v>725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00</v>
      </c>
      <c r="Y25" s="24" t="n">
        <v>0</v>
      </c>
      <c r="Z25" s="25" t="n">
        <v>0</v>
      </c>
      <c r="AA25" s="26"/>
      <c r="AB25" s="44" t="n">
        <v>34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55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300</v>
      </c>
      <c r="W28" s="30" t="n">
        <v>300</v>
      </c>
      <c r="X28" s="30" t="n">
        <v>300</v>
      </c>
      <c r="Y28" s="30" t="n">
        <v>20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160</v>
      </c>
      <c r="Q29" s="30" t="n">
        <v>16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6</v>
      </c>
      <c r="K33" s="30" t="n">
        <v>32</v>
      </c>
      <c r="L33" s="30" t="n">
        <v>32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24</v>
      </c>
      <c r="L34" s="30" t="n">
        <v>104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4</v>
      </c>
      <c r="W34" s="30" t="n">
        <v>124</v>
      </c>
      <c r="X34" s="30" t="n">
        <v>124</v>
      </c>
      <c r="Y34" s="30" t="n">
        <v>0</v>
      </c>
      <c r="Z34" s="31" t="n">
        <v>0</v>
      </c>
      <c r="AA34" s="32"/>
      <c r="AB34" s="45" t="n">
        <v>60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36</v>
      </c>
      <c r="J42" s="37" t="n">
        <v>142</v>
      </c>
      <c r="K42" s="37" t="n">
        <v>392</v>
      </c>
      <c r="L42" s="37" t="n">
        <v>472</v>
      </c>
      <c r="M42" s="37" t="n">
        <v>352</v>
      </c>
      <c r="N42" s="37" t="n">
        <v>251</v>
      </c>
      <c r="O42" s="37" t="n">
        <v>366</v>
      </c>
      <c r="P42" s="37" t="n">
        <v>336</v>
      </c>
      <c r="Q42" s="37" t="n">
        <v>326</v>
      </c>
      <c r="R42" s="37" t="n">
        <v>0</v>
      </c>
      <c r="S42" s="37" t="n">
        <v>0</v>
      </c>
      <c r="T42" s="37" t="n">
        <v>100</v>
      </c>
      <c r="U42" s="37" t="n">
        <v>398</v>
      </c>
      <c r="V42" s="37" t="n">
        <v>978</v>
      </c>
      <c r="W42" s="37" t="n">
        <v>1390</v>
      </c>
      <c r="X42" s="37" t="n">
        <v>954</v>
      </c>
      <c r="Y42" s="37" t="n">
        <v>534</v>
      </c>
      <c r="Z42" s="38" t="n">
        <v>124</v>
      </c>
      <c r="AA42" s="39" t="n">
        <v>0</v>
      </c>
      <c r="AB42" s="40" t="n">
        <v>725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3Mandatory_Waters</oddHeader>
    <oddFooter>&amp;R02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3WeeklyMandatory_Waters</oddHeader>
    <oddFooter>&amp;R02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4:59:31Z</dcterms:created>
  <dc:creator>marketoperator1</dc:creator>
  <dc:description/>
  <dc:language>en-US</dc:language>
  <cp:lastModifiedBy>marketoperator1</cp:lastModifiedBy>
  <dcterms:modified xsi:type="dcterms:W3CDTF">2014-10-02T04:59:49Z</dcterms:modified>
  <cp:revision>0</cp:revision>
  <dc:subject/>
  <dc:title/>
</cp:coreProperties>
</file>