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02Mandatory_Waters" sheetId="1" state="visible" r:id="rId2"/>
    <sheet name="201410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10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00</v>
      </c>
      <c r="X5" s="24" t="n">
        <v>140</v>
      </c>
      <c r="Y5" s="24" t="n">
        <v>0</v>
      </c>
      <c r="Z5" s="25" t="n">
        <v>0</v>
      </c>
      <c r="AA5" s="26"/>
      <c r="AB5" s="27" t="n">
        <v>34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105</v>
      </c>
      <c r="Y6" s="30" t="n">
        <v>0</v>
      </c>
      <c r="Z6" s="31" t="n">
        <v>0</v>
      </c>
      <c r="AA6" s="32"/>
      <c r="AB6" s="33" t="n">
        <v>16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0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90</v>
      </c>
      <c r="V8" s="30" t="n">
        <v>299</v>
      </c>
      <c r="W8" s="30" t="n">
        <v>299</v>
      </c>
      <c r="X8" s="30" t="n">
        <v>299</v>
      </c>
      <c r="Y8" s="30" t="n">
        <v>200</v>
      </c>
      <c r="Z8" s="31" t="n">
        <v>113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41</v>
      </c>
      <c r="L9" s="30" t="n">
        <v>72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240</v>
      </c>
      <c r="W9" s="30" t="n">
        <v>240</v>
      </c>
      <c r="X9" s="30" t="n">
        <v>240</v>
      </c>
      <c r="Y9" s="30" t="n">
        <v>127</v>
      </c>
      <c r="Z9" s="31" t="n">
        <v>8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99</v>
      </c>
      <c r="W12" s="30" t="n">
        <v>199</v>
      </c>
      <c r="X12" s="30" t="n">
        <v>199</v>
      </c>
      <c r="Y12" s="30" t="n">
        <v>199</v>
      </c>
      <c r="Z12" s="31" t="n">
        <v>104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16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2</v>
      </c>
      <c r="W14" s="30" t="n">
        <v>124</v>
      </c>
      <c r="X14" s="30" t="n">
        <v>96</v>
      </c>
      <c r="Y14" s="30" t="n">
        <v>0</v>
      </c>
      <c r="Z14" s="31" t="n">
        <v>0</v>
      </c>
      <c r="AA14" s="32"/>
      <c r="AB14" s="33" t="n">
        <v>25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96</v>
      </c>
      <c r="Y15" s="30" t="n">
        <v>0</v>
      </c>
      <c r="Z15" s="31" t="n">
        <v>0</v>
      </c>
      <c r="AA15" s="32"/>
      <c r="AB15" s="33" t="n">
        <v>9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2</v>
      </c>
      <c r="W16" s="30" t="n">
        <v>124</v>
      </c>
      <c r="X16" s="30" t="n">
        <v>96</v>
      </c>
      <c r="Y16" s="30" t="n">
        <v>0</v>
      </c>
      <c r="Z16" s="31" t="n">
        <v>0</v>
      </c>
      <c r="AA16" s="32"/>
      <c r="AB16" s="33" t="n">
        <v>252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316</v>
      </c>
      <c r="K22" s="37" t="n">
        <v>277</v>
      </c>
      <c r="L22" s="37" t="n">
        <v>308</v>
      </c>
      <c r="M22" s="37" t="n">
        <v>136</v>
      </c>
      <c r="N22" s="37" t="n">
        <v>51</v>
      </c>
      <c r="O22" s="37" t="n">
        <v>86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100</v>
      </c>
      <c r="U22" s="37" t="n">
        <v>392</v>
      </c>
      <c r="V22" s="37" t="n">
        <v>954</v>
      </c>
      <c r="W22" s="37" t="n">
        <v>1434</v>
      </c>
      <c r="X22" s="37" t="n">
        <v>1614</v>
      </c>
      <c r="Y22" s="37" t="n">
        <v>678</v>
      </c>
      <c r="Z22" s="38" t="n">
        <v>399</v>
      </c>
      <c r="AA22" s="39" t="n">
        <v>0</v>
      </c>
      <c r="AB22" s="40" t="n">
        <v>7023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220</v>
      </c>
      <c r="X25" s="24" t="n">
        <v>120</v>
      </c>
      <c r="Y25" s="24" t="n">
        <v>0</v>
      </c>
      <c r="Z25" s="25" t="n">
        <v>0</v>
      </c>
      <c r="AA25" s="26"/>
      <c r="AB25" s="44" t="n">
        <v>34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55</v>
      </c>
      <c r="Y26" s="30" t="n">
        <v>0</v>
      </c>
      <c r="Z26" s="31" t="n">
        <v>0</v>
      </c>
      <c r="AA26" s="32"/>
      <c r="AB26" s="45" t="n">
        <v>16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</v>
      </c>
      <c r="K28" s="30" t="n">
        <v>100</v>
      </c>
      <c r="L28" s="30" t="n">
        <v>10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36</v>
      </c>
      <c r="U28" s="30" t="n">
        <v>200</v>
      </c>
      <c r="V28" s="30" t="n">
        <v>300</v>
      </c>
      <c r="W28" s="30" t="n">
        <v>300</v>
      </c>
      <c r="X28" s="30" t="n">
        <v>300</v>
      </c>
      <c r="Y28" s="30" t="n">
        <v>131</v>
      </c>
      <c r="Z28" s="31" t="n">
        <v>73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80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49</v>
      </c>
      <c r="L29" s="30" t="n">
        <v>7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82</v>
      </c>
      <c r="V29" s="30" t="n">
        <v>160</v>
      </c>
      <c r="W29" s="30" t="n">
        <v>160</v>
      </c>
      <c r="X29" s="30" t="n">
        <v>160</v>
      </c>
      <c r="Y29" s="30" t="n">
        <v>94</v>
      </c>
      <c r="Z29" s="31" t="n">
        <v>15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5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142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4</v>
      </c>
      <c r="X34" s="30" t="n">
        <v>114</v>
      </c>
      <c r="Y34" s="30" t="n">
        <v>0</v>
      </c>
      <c r="Z34" s="31" t="n">
        <v>0</v>
      </c>
      <c r="AA34" s="32"/>
      <c r="AB34" s="45" t="n">
        <v>238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4</v>
      </c>
      <c r="W35" s="30" t="n">
        <v>124</v>
      </c>
      <c r="X35" s="30" t="n">
        <v>114</v>
      </c>
      <c r="Y35" s="30" t="n">
        <v>0</v>
      </c>
      <c r="Z35" s="31" t="n">
        <v>0</v>
      </c>
      <c r="AA35" s="32"/>
      <c r="AB35" s="45" t="n">
        <v>362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30</v>
      </c>
      <c r="D38" s="30" t="n">
        <v>3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3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68</v>
      </c>
      <c r="D42" s="37" t="n">
        <v>4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121</v>
      </c>
      <c r="J42" s="37" t="n">
        <v>141</v>
      </c>
      <c r="K42" s="37" t="n">
        <v>371</v>
      </c>
      <c r="L42" s="37" t="n">
        <v>281</v>
      </c>
      <c r="M42" s="37" t="n">
        <v>141</v>
      </c>
      <c r="N42" s="37" t="n">
        <v>116</v>
      </c>
      <c r="O42" s="37" t="n">
        <v>151</v>
      </c>
      <c r="P42" s="37" t="n">
        <v>141</v>
      </c>
      <c r="Q42" s="37" t="n">
        <v>131</v>
      </c>
      <c r="R42" s="37" t="n">
        <v>65</v>
      </c>
      <c r="S42" s="37" t="n">
        <v>65</v>
      </c>
      <c r="T42" s="37" t="n">
        <v>81</v>
      </c>
      <c r="U42" s="37" t="n">
        <v>534</v>
      </c>
      <c r="V42" s="37" t="n">
        <v>906</v>
      </c>
      <c r="W42" s="37" t="n">
        <v>1546</v>
      </c>
      <c r="X42" s="37" t="n">
        <v>1226</v>
      </c>
      <c r="Y42" s="37" t="n">
        <v>489</v>
      </c>
      <c r="Z42" s="38" t="n">
        <v>144</v>
      </c>
      <c r="AA42" s="39" t="n">
        <v>0</v>
      </c>
      <c r="AB42" s="40" t="n">
        <v>702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2Mandatory_Waters</oddHeader>
    <oddFooter>&amp;R01/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0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0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20</v>
      </c>
    </row>
    <row r="7" customFormat="false" ht="15.95" hidden="false" customHeight="true" outlineLevel="0" collapsed="false">
      <c r="A7" s="28" t="s">
        <v>13</v>
      </c>
      <c r="B7" s="62" t="n">
        <v>41909</v>
      </c>
      <c r="C7" s="29" t="n">
        <v>89</v>
      </c>
      <c r="D7" s="30" t="n">
        <v>100</v>
      </c>
      <c r="E7" s="30" t="n">
        <v>57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299</v>
      </c>
      <c r="W7" s="30" t="n">
        <v>299</v>
      </c>
      <c r="X7" s="30" t="n">
        <v>299</v>
      </c>
      <c r="Y7" s="30" t="n">
        <v>299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44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240</v>
      </c>
      <c r="W8" s="30" t="n">
        <v>240</v>
      </c>
      <c r="X8" s="30" t="n">
        <v>240</v>
      </c>
      <c r="Y8" s="30" t="n">
        <v>205</v>
      </c>
      <c r="Z8" s="31" t="n">
        <v>151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99</v>
      </c>
      <c r="W11" s="30" t="n">
        <v>199</v>
      </c>
      <c r="X11" s="30" t="n">
        <v>102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4</v>
      </c>
      <c r="Y13" s="30" t="n">
        <v>0</v>
      </c>
      <c r="Z13" s="31" t="n">
        <v>0</v>
      </c>
      <c r="AA13" s="32"/>
      <c r="AB13" s="33" t="n">
        <v>124</v>
      </c>
    </row>
    <row r="14" customFormat="false" ht="15.95" hidden="false" customHeight="true" outlineLevel="0" collapsed="false">
      <c r="A14" s="28" t="s">
        <v>20</v>
      </c>
      <c r="B14" s="62" t="n">
        <v>4190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288</v>
      </c>
    </row>
    <row r="15" customFormat="false" ht="15.95" hidden="false" customHeight="true" outlineLevel="0" collapsed="false">
      <c r="A15" s="28" t="s">
        <v>21</v>
      </c>
      <c r="B15" s="62" t="n">
        <v>4190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288</v>
      </c>
    </row>
    <row r="16" customFormat="false" ht="15.95" hidden="false" customHeight="true" outlineLevel="0" collapsed="false">
      <c r="A16" s="28" t="s">
        <v>22</v>
      </c>
      <c r="B16" s="62" t="n">
        <v>4190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5.95" hidden="false" customHeight="true" outlineLevel="0" collapsed="false">
      <c r="A18" s="28" t="s">
        <v>24</v>
      </c>
      <c r="B18" s="62" t="n">
        <v>4190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15</v>
      </c>
      <c r="D21" s="37" t="n">
        <v>100</v>
      </c>
      <c r="E21" s="37" t="n">
        <v>57</v>
      </c>
      <c r="F21" s="37" t="n">
        <v>0</v>
      </c>
      <c r="G21" s="37" t="n">
        <v>0</v>
      </c>
      <c r="H21" s="37" t="n">
        <v>0</v>
      </c>
      <c r="I21" s="37" t="n">
        <v>106</v>
      </c>
      <c r="J21" s="37" t="n">
        <v>106</v>
      </c>
      <c r="K21" s="37" t="n">
        <v>106</v>
      </c>
      <c r="L21" s="37" t="n">
        <v>106</v>
      </c>
      <c r="M21" s="37" t="n">
        <v>106</v>
      </c>
      <c r="N21" s="37" t="n">
        <v>81</v>
      </c>
      <c r="O21" s="37" t="n">
        <v>91</v>
      </c>
      <c r="P21" s="37" t="n">
        <v>120</v>
      </c>
      <c r="Q21" s="37" t="n">
        <v>66</v>
      </c>
      <c r="R21" s="37" t="n">
        <v>0</v>
      </c>
      <c r="S21" s="37" t="n">
        <v>30</v>
      </c>
      <c r="T21" s="37" t="n">
        <v>30</v>
      </c>
      <c r="U21" s="37" t="n">
        <v>268</v>
      </c>
      <c r="V21" s="37" t="n">
        <v>924</v>
      </c>
      <c r="W21" s="37" t="n">
        <v>1144</v>
      </c>
      <c r="X21" s="37" t="n">
        <v>1176</v>
      </c>
      <c r="Y21" s="37" t="n">
        <v>610</v>
      </c>
      <c r="Z21" s="38" t="n">
        <v>407</v>
      </c>
      <c r="AA21" s="39" t="n">
        <v>0</v>
      </c>
      <c r="AB21" s="40" t="n">
        <v>5749</v>
      </c>
    </row>
    <row r="22" customFormat="false" ht="15.95" hidden="false" customHeight="true" outlineLevel="0" collapsed="false">
      <c r="A22" s="22" t="s">
        <v>10</v>
      </c>
      <c r="B22" s="61" t="n">
        <v>4191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10</v>
      </c>
      <c r="C25" s="29" t="n">
        <v>0</v>
      </c>
      <c r="D25" s="30" t="n">
        <v>133</v>
      </c>
      <c r="E25" s="30" t="n">
        <v>72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99</v>
      </c>
      <c r="W25" s="30" t="n">
        <v>299</v>
      </c>
      <c r="X25" s="30" t="n">
        <v>299</v>
      </c>
      <c r="Y25" s="30" t="n">
        <v>299</v>
      </c>
      <c r="Z25" s="31" t="n">
        <v>299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2</v>
      </c>
      <c r="W29" s="30" t="n">
        <v>199</v>
      </c>
      <c r="X29" s="30" t="n">
        <v>1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1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1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2</v>
      </c>
      <c r="X31" s="30" t="n">
        <v>124</v>
      </c>
      <c r="Y31" s="30" t="n">
        <v>36</v>
      </c>
      <c r="Z31" s="31" t="n">
        <v>0</v>
      </c>
      <c r="AA31" s="32"/>
      <c r="AB31" s="33" t="n">
        <v>272</v>
      </c>
    </row>
    <row r="32" customFormat="false" ht="15.95" hidden="false" customHeight="true" outlineLevel="0" collapsed="false">
      <c r="A32" s="28" t="s">
        <v>20</v>
      </c>
      <c r="B32" s="62" t="n">
        <v>4191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2</v>
      </c>
      <c r="X32" s="30" t="n">
        <v>124</v>
      </c>
      <c r="Y32" s="30" t="n">
        <v>37</v>
      </c>
      <c r="Z32" s="31" t="n">
        <v>0</v>
      </c>
      <c r="AA32" s="32"/>
      <c r="AB32" s="33" t="n">
        <v>273</v>
      </c>
    </row>
    <row r="33" customFormat="false" ht="15.95" hidden="false" customHeight="true" outlineLevel="0" collapsed="false">
      <c r="A33" s="28" t="s">
        <v>21</v>
      </c>
      <c r="B33" s="62" t="n">
        <v>4191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1</v>
      </c>
      <c r="X33" s="30" t="n">
        <v>124</v>
      </c>
      <c r="Y33" s="30" t="n">
        <v>0</v>
      </c>
      <c r="Z33" s="31" t="n">
        <v>0</v>
      </c>
      <c r="AA33" s="32"/>
      <c r="AB33" s="33" t="n">
        <v>155</v>
      </c>
    </row>
    <row r="34" customFormat="false" ht="15.95" hidden="false" customHeight="true" outlineLevel="0" collapsed="false">
      <c r="A34" s="28" t="s">
        <v>22</v>
      </c>
      <c r="B34" s="62" t="n">
        <v>4191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1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133</v>
      </c>
      <c r="E39" s="37" t="n">
        <v>72</v>
      </c>
      <c r="F39" s="37" t="n">
        <v>0</v>
      </c>
      <c r="G39" s="37" t="n">
        <v>0</v>
      </c>
      <c r="H39" s="37" t="n">
        <v>0</v>
      </c>
      <c r="I39" s="37" t="n">
        <v>106</v>
      </c>
      <c r="J39" s="37" t="n">
        <v>106</v>
      </c>
      <c r="K39" s="37" t="n">
        <v>106</v>
      </c>
      <c r="L39" s="37" t="n">
        <v>106</v>
      </c>
      <c r="M39" s="37" t="n">
        <v>106</v>
      </c>
      <c r="N39" s="37" t="n">
        <v>81</v>
      </c>
      <c r="O39" s="37" t="n">
        <v>9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60</v>
      </c>
      <c r="U39" s="37" t="n">
        <v>160</v>
      </c>
      <c r="V39" s="37" t="n">
        <v>777</v>
      </c>
      <c r="W39" s="37" t="n">
        <v>1181</v>
      </c>
      <c r="X39" s="37" t="n">
        <v>1303</v>
      </c>
      <c r="Y39" s="37" t="n">
        <v>748</v>
      </c>
      <c r="Z39" s="38" t="n">
        <v>625</v>
      </c>
      <c r="AA39" s="39" t="n">
        <v>0</v>
      </c>
      <c r="AB39" s="40" t="n">
        <v>5929</v>
      </c>
    </row>
    <row r="40" customFormat="false" ht="15.95" hidden="false" customHeight="true" outlineLevel="0" collapsed="false">
      <c r="A40" s="22" t="s">
        <v>10</v>
      </c>
      <c r="B40" s="61" t="n">
        <v>4191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220</v>
      </c>
      <c r="Y40" s="24" t="n">
        <v>0</v>
      </c>
      <c r="Z40" s="25" t="n">
        <v>0</v>
      </c>
      <c r="AA40" s="26"/>
      <c r="AB40" s="27" t="n">
        <v>340</v>
      </c>
    </row>
    <row r="41" customFormat="false" ht="15.95" hidden="false" customHeight="true" outlineLevel="0" collapsed="false">
      <c r="A41" s="28" t="s">
        <v>11</v>
      </c>
      <c r="B41" s="62" t="n">
        <v>4191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55</v>
      </c>
      <c r="X41" s="30" t="n">
        <v>105</v>
      </c>
      <c r="Y41" s="30" t="n">
        <v>0</v>
      </c>
      <c r="Z41" s="31" t="n">
        <v>0</v>
      </c>
      <c r="AA41" s="32"/>
      <c r="AB41" s="33" t="n">
        <v>160</v>
      </c>
    </row>
    <row r="42" customFormat="false" ht="15.95" hidden="false" customHeight="true" outlineLevel="0" collapsed="false">
      <c r="A42" s="28" t="s">
        <v>12</v>
      </c>
      <c r="B42" s="62" t="n">
        <v>4191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1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2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3</v>
      </c>
      <c r="V43" s="30" t="n">
        <v>299</v>
      </c>
      <c r="W43" s="30" t="n">
        <v>299</v>
      </c>
      <c r="X43" s="30" t="n">
        <v>299</v>
      </c>
      <c r="Y43" s="30" t="n">
        <v>200</v>
      </c>
      <c r="Z43" s="31" t="n">
        <v>2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78</v>
      </c>
      <c r="K44" s="30" t="n">
        <v>62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100</v>
      </c>
      <c r="Z44" s="31" t="n">
        <v>8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68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9</v>
      </c>
      <c r="W47" s="30" t="n">
        <v>199</v>
      </c>
      <c r="X47" s="30" t="n">
        <v>199</v>
      </c>
      <c r="Y47" s="30" t="n">
        <v>155</v>
      </c>
      <c r="Z47" s="31" t="n">
        <v>8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1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6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16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1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06</v>
      </c>
      <c r="Y49" s="30" t="n">
        <v>0</v>
      </c>
      <c r="Z49" s="31" t="n">
        <v>0</v>
      </c>
      <c r="AA49" s="32"/>
      <c r="AB49" s="33" t="n">
        <v>209</v>
      </c>
    </row>
    <row r="50" customFormat="false" ht="15.95" hidden="false" customHeight="true" outlineLevel="0" collapsed="false">
      <c r="A50" s="28" t="s">
        <v>20</v>
      </c>
      <c r="B50" s="62" t="n">
        <v>4191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4</v>
      </c>
      <c r="X50" s="30" t="n">
        <v>46</v>
      </c>
      <c r="Y50" s="30" t="n">
        <v>0</v>
      </c>
      <c r="Z50" s="31" t="n">
        <v>0</v>
      </c>
      <c r="AA50" s="32"/>
      <c r="AB50" s="33" t="n">
        <v>150</v>
      </c>
    </row>
    <row r="51" customFormat="false" ht="15.95" hidden="false" customHeight="true" outlineLevel="0" collapsed="false">
      <c r="A51" s="28" t="s">
        <v>21</v>
      </c>
      <c r="B51" s="62" t="n">
        <v>4191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2</v>
      </c>
      <c r="W51" s="30" t="n">
        <v>103</v>
      </c>
      <c r="X51" s="30" t="n">
        <v>106</v>
      </c>
      <c r="Y51" s="30" t="n">
        <v>0</v>
      </c>
      <c r="Z51" s="31" t="n">
        <v>0</v>
      </c>
      <c r="AA51" s="32"/>
      <c r="AB51" s="33" t="n">
        <v>241</v>
      </c>
    </row>
    <row r="52" customFormat="false" ht="15.95" hidden="false" customHeight="true" outlineLevel="0" collapsed="false">
      <c r="A52" s="28" t="s">
        <v>22</v>
      </c>
      <c r="B52" s="62" t="n">
        <v>4191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1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314</v>
      </c>
      <c r="K57" s="37" t="n">
        <v>298</v>
      </c>
      <c r="L57" s="37" t="n">
        <v>336</v>
      </c>
      <c r="M57" s="37" t="n">
        <v>136</v>
      </c>
      <c r="N57" s="37" t="n">
        <v>51</v>
      </c>
      <c r="O57" s="37" t="n">
        <v>86</v>
      </c>
      <c r="P57" s="37" t="n">
        <v>160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369</v>
      </c>
      <c r="V57" s="37" t="n">
        <v>960</v>
      </c>
      <c r="W57" s="37" t="n">
        <v>1527</v>
      </c>
      <c r="X57" s="37" t="n">
        <v>1705</v>
      </c>
      <c r="Y57" s="37" t="n">
        <v>645</v>
      </c>
      <c r="Z57" s="38" t="n">
        <v>462</v>
      </c>
      <c r="AA57" s="39" t="n">
        <v>0</v>
      </c>
      <c r="AB57" s="40" t="n">
        <v>7277</v>
      </c>
    </row>
    <row r="58" customFormat="false" ht="15.95" hidden="false" customHeight="true" outlineLevel="0" collapsed="false">
      <c r="A58" s="22" t="s">
        <v>10</v>
      </c>
      <c r="B58" s="61" t="n">
        <v>4191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71</v>
      </c>
      <c r="X58" s="24" t="n">
        <v>169</v>
      </c>
      <c r="Y58" s="24" t="n">
        <v>0</v>
      </c>
      <c r="Z58" s="25" t="n">
        <v>0</v>
      </c>
      <c r="AA58" s="26"/>
      <c r="AB58" s="27" t="n">
        <v>340</v>
      </c>
    </row>
    <row r="59" customFormat="false" ht="15.95" hidden="false" customHeight="true" outlineLevel="0" collapsed="false">
      <c r="A59" s="28" t="s">
        <v>11</v>
      </c>
      <c r="B59" s="62" t="n">
        <v>4191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5</v>
      </c>
      <c r="X59" s="30" t="n">
        <v>105</v>
      </c>
      <c r="Y59" s="30" t="n">
        <v>0</v>
      </c>
      <c r="Z59" s="31" t="n">
        <v>0</v>
      </c>
      <c r="AA59" s="32"/>
      <c r="AB59" s="33" t="n">
        <v>160</v>
      </c>
    </row>
    <row r="60" customFormat="false" ht="15.95" hidden="false" customHeight="true" outlineLevel="0" collapsed="false">
      <c r="A60" s="28" t="s">
        <v>12</v>
      </c>
      <c r="B60" s="62" t="n">
        <v>4191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1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1</v>
      </c>
      <c r="K61" s="30" t="n">
        <v>76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77</v>
      </c>
      <c r="U61" s="30" t="n">
        <v>200</v>
      </c>
      <c r="V61" s="30" t="n">
        <v>299</v>
      </c>
      <c r="W61" s="30" t="n">
        <v>299</v>
      </c>
      <c r="X61" s="30" t="n">
        <v>299</v>
      </c>
      <c r="Y61" s="30" t="n">
        <v>200</v>
      </c>
      <c r="Z61" s="31" t="n">
        <v>1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3</v>
      </c>
      <c r="K62" s="30" t="n">
        <v>40</v>
      </c>
      <c r="L62" s="30" t="n">
        <v>47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240</v>
      </c>
      <c r="W62" s="30" t="n">
        <v>240</v>
      </c>
      <c r="X62" s="30" t="n">
        <v>240</v>
      </c>
      <c r="Y62" s="30" t="n">
        <v>160</v>
      </c>
      <c r="Z62" s="31" t="n">
        <v>8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4</v>
      </c>
      <c r="V65" s="30" t="n">
        <v>199</v>
      </c>
      <c r="W65" s="30" t="n">
        <v>199</v>
      </c>
      <c r="X65" s="30" t="n">
        <v>199</v>
      </c>
      <c r="Y65" s="30" t="n">
        <v>199</v>
      </c>
      <c r="Z65" s="31" t="n">
        <v>10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1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22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1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14</v>
      </c>
      <c r="Y68" s="30" t="n">
        <v>0</v>
      </c>
      <c r="Z68" s="31" t="n">
        <v>0</v>
      </c>
      <c r="AA68" s="32"/>
      <c r="AB68" s="33" t="n">
        <v>362</v>
      </c>
    </row>
    <row r="69" customFormat="false" ht="15.95" hidden="false" customHeight="true" outlineLevel="0" collapsed="false">
      <c r="A69" s="28" t="s">
        <v>21</v>
      </c>
      <c r="B69" s="62" t="n">
        <v>4191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14</v>
      </c>
      <c r="Y69" s="30" t="n">
        <v>0</v>
      </c>
      <c r="Z69" s="31" t="n">
        <v>0</v>
      </c>
      <c r="AA69" s="32"/>
      <c r="AB69" s="33" t="n">
        <v>238</v>
      </c>
    </row>
    <row r="70" customFormat="false" ht="15.95" hidden="false" customHeight="true" outlineLevel="0" collapsed="false">
      <c r="A70" s="28" t="s">
        <v>22</v>
      </c>
      <c r="B70" s="62" t="n">
        <v>4191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1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300</v>
      </c>
      <c r="K75" s="37" t="n">
        <v>252</v>
      </c>
      <c r="L75" s="37" t="n">
        <v>283</v>
      </c>
      <c r="M75" s="37" t="n">
        <v>136</v>
      </c>
      <c r="N75" s="37" t="n">
        <v>51</v>
      </c>
      <c r="O75" s="37" t="n">
        <v>8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77</v>
      </c>
      <c r="U75" s="37" t="n">
        <v>400</v>
      </c>
      <c r="V75" s="37" t="n">
        <v>1014</v>
      </c>
      <c r="W75" s="37" t="n">
        <v>1405</v>
      </c>
      <c r="X75" s="37" t="n">
        <v>1583</v>
      </c>
      <c r="Y75" s="37" t="n">
        <v>711</v>
      </c>
      <c r="Z75" s="38" t="n">
        <v>447</v>
      </c>
      <c r="AA75" s="39" t="n">
        <v>0</v>
      </c>
      <c r="AB75" s="40" t="n">
        <v>7049</v>
      </c>
    </row>
    <row r="76" customFormat="false" ht="15.95" hidden="false" customHeight="true" outlineLevel="0" collapsed="false">
      <c r="A76" s="22" t="s">
        <v>10</v>
      </c>
      <c r="B76" s="61" t="n">
        <v>4191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34</v>
      </c>
      <c r="X76" s="24" t="n">
        <v>120</v>
      </c>
      <c r="Y76" s="24" t="n">
        <v>0</v>
      </c>
      <c r="Z76" s="25" t="n">
        <v>0</v>
      </c>
      <c r="AA76" s="26"/>
      <c r="AB76" s="27" t="n">
        <v>340</v>
      </c>
    </row>
    <row r="77" customFormat="false" ht="15.95" hidden="false" customHeight="true" outlineLevel="0" collapsed="false">
      <c r="A77" s="28" t="s">
        <v>11</v>
      </c>
      <c r="B77" s="62" t="n">
        <v>4191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55</v>
      </c>
      <c r="X77" s="30" t="n">
        <v>10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1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1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39</v>
      </c>
      <c r="V79" s="30" t="n">
        <v>299</v>
      </c>
      <c r="W79" s="30" t="n">
        <v>299</v>
      </c>
      <c r="X79" s="30" t="n">
        <v>299</v>
      </c>
      <c r="Y79" s="30" t="n">
        <v>200</v>
      </c>
      <c r="Z79" s="31" t="n">
        <v>164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1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64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240</v>
      </c>
      <c r="W80" s="30" t="n">
        <v>240</v>
      </c>
      <c r="X80" s="30" t="n">
        <v>240</v>
      </c>
      <c r="Y80" s="30" t="n">
        <v>96</v>
      </c>
      <c r="Z80" s="31" t="n">
        <v>8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1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1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1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99</v>
      </c>
      <c r="W83" s="30" t="n">
        <v>199</v>
      </c>
      <c r="X83" s="30" t="n">
        <v>199</v>
      </c>
      <c r="Y83" s="30" t="n">
        <v>199</v>
      </c>
      <c r="Z83" s="31" t="n">
        <v>104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1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22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1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4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2</v>
      </c>
    </row>
    <row r="86" customFormat="false" ht="15.95" hidden="false" customHeight="true" outlineLevel="0" collapsed="false">
      <c r="A86" s="28" t="s">
        <v>20</v>
      </c>
      <c r="B86" s="62" t="n">
        <v>4191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48</v>
      </c>
    </row>
    <row r="87" customFormat="false" ht="15.95" hidden="false" customHeight="true" outlineLevel="0" collapsed="false">
      <c r="A87" s="28" t="s">
        <v>21</v>
      </c>
      <c r="B87" s="62" t="n">
        <v>4191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1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1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1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1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1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316</v>
      </c>
      <c r="K93" s="37" t="n">
        <v>300</v>
      </c>
      <c r="L93" s="37" t="n">
        <v>316</v>
      </c>
      <c r="M93" s="37" t="n">
        <v>136</v>
      </c>
      <c r="N93" s="37" t="n">
        <v>51</v>
      </c>
      <c r="O93" s="37" t="n">
        <v>86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100</v>
      </c>
      <c r="U93" s="37" t="n">
        <v>319</v>
      </c>
      <c r="V93" s="37" t="n">
        <v>1118</v>
      </c>
      <c r="W93" s="37" t="n">
        <v>1444</v>
      </c>
      <c r="X93" s="37" t="n">
        <v>1630</v>
      </c>
      <c r="Y93" s="37" t="n">
        <v>701</v>
      </c>
      <c r="Z93" s="38" t="n">
        <v>456</v>
      </c>
      <c r="AA93" s="39" t="n">
        <v>0</v>
      </c>
      <c r="AB93" s="40" t="n">
        <v>7251</v>
      </c>
    </row>
    <row r="94" customFormat="false" ht="15.95" hidden="false" customHeight="true" outlineLevel="0" collapsed="false">
      <c r="A94" s="22" t="s">
        <v>10</v>
      </c>
      <c r="B94" s="61" t="n">
        <v>4191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00</v>
      </c>
      <c r="X94" s="24" t="n">
        <v>140</v>
      </c>
      <c r="Y94" s="24" t="n">
        <v>0</v>
      </c>
      <c r="Z94" s="25" t="n">
        <v>0</v>
      </c>
      <c r="AA94" s="26"/>
      <c r="AB94" s="27" t="n">
        <v>340</v>
      </c>
    </row>
    <row r="95" customFormat="false" ht="15.95" hidden="false" customHeight="true" outlineLevel="0" collapsed="false">
      <c r="A95" s="28" t="s">
        <v>11</v>
      </c>
      <c r="B95" s="62" t="n">
        <v>4191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5</v>
      </c>
      <c r="X95" s="30" t="n">
        <v>10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1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1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00</v>
      </c>
      <c r="L97" s="30" t="n">
        <v>10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90</v>
      </c>
      <c r="V97" s="30" t="n">
        <v>299</v>
      </c>
      <c r="W97" s="30" t="n">
        <v>299</v>
      </c>
      <c r="X97" s="30" t="n">
        <v>299</v>
      </c>
      <c r="Y97" s="30" t="n">
        <v>200</v>
      </c>
      <c r="Z97" s="31" t="n">
        <v>113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1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41</v>
      </c>
      <c r="L98" s="30" t="n">
        <v>72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240</v>
      </c>
      <c r="W98" s="30" t="n">
        <v>240</v>
      </c>
      <c r="X98" s="30" t="n">
        <v>240</v>
      </c>
      <c r="Y98" s="30" t="n">
        <v>127</v>
      </c>
      <c r="Z98" s="31" t="n">
        <v>8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1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1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1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99</v>
      </c>
      <c r="W101" s="30" t="n">
        <v>199</v>
      </c>
      <c r="X101" s="30" t="n">
        <v>199</v>
      </c>
      <c r="Y101" s="30" t="n">
        <v>199</v>
      </c>
      <c r="Z101" s="31" t="n">
        <v>104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1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2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1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124</v>
      </c>
      <c r="X103" s="30" t="n">
        <v>96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5.95" hidden="false" customHeight="true" outlineLevel="0" collapsed="false">
      <c r="A104" s="28" t="s">
        <v>20</v>
      </c>
      <c r="B104" s="62" t="n">
        <v>4191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6</v>
      </c>
      <c r="Y104" s="30" t="n">
        <v>0</v>
      </c>
      <c r="Z104" s="31" t="n">
        <v>0</v>
      </c>
      <c r="AA104" s="32"/>
      <c r="AB104" s="33" t="n">
        <v>96</v>
      </c>
    </row>
    <row r="105" customFormat="false" ht="15.95" hidden="false" customHeight="true" outlineLevel="0" collapsed="false">
      <c r="A105" s="28" t="s">
        <v>21</v>
      </c>
      <c r="B105" s="62" t="n">
        <v>4191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2</v>
      </c>
      <c r="W105" s="30" t="n">
        <v>124</v>
      </c>
      <c r="X105" s="30" t="n">
        <v>96</v>
      </c>
      <c r="Y105" s="30" t="n">
        <v>0</v>
      </c>
      <c r="Z105" s="31" t="n">
        <v>0</v>
      </c>
      <c r="AA105" s="32"/>
      <c r="AB105" s="33" t="n">
        <v>252</v>
      </c>
    </row>
    <row r="106" customFormat="false" ht="15.95" hidden="false" customHeight="true" outlineLevel="0" collapsed="false">
      <c r="A106" s="28" t="s">
        <v>22</v>
      </c>
      <c r="B106" s="62" t="n">
        <v>4191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1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1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1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1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316</v>
      </c>
      <c r="K111" s="37" t="n">
        <v>277</v>
      </c>
      <c r="L111" s="37" t="n">
        <v>308</v>
      </c>
      <c r="M111" s="37" t="n">
        <v>136</v>
      </c>
      <c r="N111" s="37" t="n">
        <v>51</v>
      </c>
      <c r="O111" s="37" t="n">
        <v>86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100</v>
      </c>
      <c r="U111" s="37" t="n">
        <v>392</v>
      </c>
      <c r="V111" s="37" t="n">
        <v>954</v>
      </c>
      <c r="W111" s="37" t="n">
        <v>1434</v>
      </c>
      <c r="X111" s="37" t="n">
        <v>1614</v>
      </c>
      <c r="Y111" s="37" t="n">
        <v>678</v>
      </c>
      <c r="Z111" s="38" t="n">
        <v>399</v>
      </c>
      <c r="AA111" s="39" t="n">
        <v>0</v>
      </c>
      <c r="AB111" s="40" t="n">
        <v>7023</v>
      </c>
    </row>
    <row r="112" customFormat="false" ht="15.95" hidden="false" customHeight="true" outlineLevel="0" collapsed="false">
      <c r="A112" s="22" t="s">
        <v>10</v>
      </c>
      <c r="B112" s="61" t="n">
        <v>4191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09</v>
      </c>
      <c r="X112" s="24" t="n">
        <v>131</v>
      </c>
      <c r="Y112" s="24" t="n">
        <v>0</v>
      </c>
      <c r="Z112" s="25" t="n">
        <v>0</v>
      </c>
      <c r="AA112" s="26"/>
      <c r="AB112" s="27" t="n">
        <v>340</v>
      </c>
    </row>
    <row r="113" customFormat="false" ht="15.95" hidden="false" customHeight="true" outlineLevel="0" collapsed="false">
      <c r="A113" s="28" t="s">
        <v>11</v>
      </c>
      <c r="B113" s="62" t="n">
        <v>4191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55</v>
      </c>
      <c r="X113" s="30" t="n">
        <v>10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1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1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63</v>
      </c>
      <c r="V115" s="30" t="n">
        <v>299</v>
      </c>
      <c r="W115" s="30" t="n">
        <v>299</v>
      </c>
      <c r="X115" s="30" t="n">
        <v>299</v>
      </c>
      <c r="Y115" s="30" t="n">
        <v>200</v>
      </c>
      <c r="Z115" s="31" t="n">
        <v>14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1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3</v>
      </c>
      <c r="L116" s="30" t="n">
        <v>78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240</v>
      </c>
      <c r="Y116" s="30" t="n">
        <v>99</v>
      </c>
      <c r="Z116" s="31" t="n">
        <v>8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1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1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1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9</v>
      </c>
      <c r="W119" s="30" t="n">
        <v>199</v>
      </c>
      <c r="X119" s="30" t="n">
        <v>199</v>
      </c>
      <c r="Y119" s="30" t="n">
        <v>199</v>
      </c>
      <c r="Z119" s="31" t="n">
        <v>104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1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26</v>
      </c>
      <c r="Z120" s="31" t="n">
        <v>12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1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14</v>
      </c>
      <c r="X121" s="30" t="n">
        <v>124</v>
      </c>
      <c r="Y121" s="30" t="n">
        <v>0</v>
      </c>
      <c r="Z121" s="31" t="n">
        <v>0</v>
      </c>
      <c r="AA121" s="32"/>
      <c r="AB121" s="33" t="n">
        <v>362</v>
      </c>
    </row>
    <row r="122" customFormat="false" ht="15.95" hidden="false" customHeight="true" outlineLevel="0" collapsed="false">
      <c r="A122" s="28" t="s">
        <v>20</v>
      </c>
      <c r="B122" s="62" t="n">
        <v>4191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14</v>
      </c>
      <c r="X122" s="30" t="n">
        <v>124</v>
      </c>
      <c r="Y122" s="30" t="n">
        <v>0</v>
      </c>
      <c r="Z122" s="31" t="n">
        <v>0</v>
      </c>
      <c r="AA122" s="32"/>
      <c r="AB122" s="33" t="n">
        <v>238</v>
      </c>
    </row>
    <row r="123" customFormat="false" ht="15.95" hidden="false" customHeight="true" outlineLevel="0" collapsed="false">
      <c r="A123" s="28" t="s">
        <v>21</v>
      </c>
      <c r="B123" s="62" t="n">
        <v>4191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1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1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1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1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1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316</v>
      </c>
      <c r="K129" s="37" t="n">
        <v>299</v>
      </c>
      <c r="L129" s="37" t="n">
        <v>314</v>
      </c>
      <c r="M129" s="37" t="n">
        <v>136</v>
      </c>
      <c r="N129" s="37" t="n">
        <v>51</v>
      </c>
      <c r="O129" s="37" t="n">
        <v>86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100</v>
      </c>
      <c r="U129" s="37" t="n">
        <v>359</v>
      </c>
      <c r="V129" s="37" t="n">
        <v>1052</v>
      </c>
      <c r="W129" s="37" t="n">
        <v>1499</v>
      </c>
      <c r="X129" s="37" t="n">
        <v>1641</v>
      </c>
      <c r="Y129" s="37" t="n">
        <v>698</v>
      </c>
      <c r="Z129" s="38" t="n">
        <v>422</v>
      </c>
      <c r="AA129" s="39" t="n">
        <v>0</v>
      </c>
      <c r="AB129" s="40" t="n">
        <v>725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2WeeklyMandatory_Waters</oddHeader>
    <oddFooter>&amp;R01/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10:58Z</dcterms:created>
  <dc:creator>market2-vpc</dc:creator>
  <dc:description/>
  <dc:language>en-US</dc:language>
  <cp:lastModifiedBy>market2-vpc</cp:lastModifiedBy>
  <dcterms:modified xsi:type="dcterms:W3CDTF">2014-10-01T05:11:13Z</dcterms:modified>
  <cp:revision>0</cp:revision>
  <dc:subject/>
  <dc:title/>
</cp:coreProperties>
</file>