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8Mandatory_Waters" sheetId="1" state="visible" r:id="rId2"/>
    <sheet name="201409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9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133</v>
      </c>
      <c r="E8" s="30" t="n">
        <v>7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99</v>
      </c>
      <c r="W8" s="30" t="n">
        <v>299</v>
      </c>
      <c r="X8" s="30" t="n">
        <v>299</v>
      </c>
      <c r="Y8" s="30" t="n">
        <v>299</v>
      </c>
      <c r="Z8" s="31" t="n">
        <v>299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240</v>
      </c>
      <c r="W9" s="30" t="n">
        <v>240</v>
      </c>
      <c r="X9" s="30" t="n">
        <v>240</v>
      </c>
      <c r="Y9" s="30" t="n">
        <v>240</v>
      </c>
      <c r="Z9" s="31" t="n">
        <v>24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2</v>
      </c>
      <c r="W12" s="30" t="n">
        <v>199</v>
      </c>
      <c r="X12" s="30" t="n">
        <v>199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7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2</v>
      </c>
      <c r="X14" s="30" t="n">
        <v>124</v>
      </c>
      <c r="Y14" s="30" t="n">
        <v>36</v>
      </c>
      <c r="Z14" s="31" t="n">
        <v>0</v>
      </c>
      <c r="AA14" s="32"/>
      <c r="AB14" s="33" t="n">
        <v>27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4</v>
      </c>
      <c r="Y15" s="30" t="n">
        <v>37</v>
      </c>
      <c r="Z15" s="31" t="n">
        <v>0</v>
      </c>
      <c r="AA15" s="32"/>
      <c r="AB15" s="33" t="n">
        <v>27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1</v>
      </c>
      <c r="X16" s="30" t="n">
        <v>124</v>
      </c>
      <c r="Y16" s="30" t="n">
        <v>0</v>
      </c>
      <c r="Z16" s="31" t="n">
        <v>0</v>
      </c>
      <c r="AA16" s="32"/>
      <c r="AB16" s="33" t="n">
        <v>155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133</v>
      </c>
      <c r="E22" s="37" t="n">
        <v>72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106</v>
      </c>
      <c r="M22" s="37" t="n">
        <v>106</v>
      </c>
      <c r="N22" s="37" t="n">
        <v>81</v>
      </c>
      <c r="O22" s="37" t="n">
        <v>91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60</v>
      </c>
      <c r="U22" s="37" t="n">
        <v>160</v>
      </c>
      <c r="V22" s="37" t="n">
        <v>777</v>
      </c>
      <c r="W22" s="37" t="n">
        <v>1181</v>
      </c>
      <c r="X22" s="37" t="n">
        <v>1303</v>
      </c>
      <c r="Y22" s="37" t="n">
        <v>748</v>
      </c>
      <c r="Z22" s="38" t="n">
        <v>625</v>
      </c>
      <c r="AA22" s="39" t="n">
        <v>0</v>
      </c>
      <c r="AB22" s="40" t="n">
        <v>592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99</v>
      </c>
      <c r="D28" s="30" t="n">
        <v>137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147</v>
      </c>
      <c r="P28" s="30" t="n">
        <v>1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17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6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80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99</v>
      </c>
      <c r="X32" s="30" t="n">
        <v>199</v>
      </c>
      <c r="Y32" s="30" t="n">
        <v>102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4</v>
      </c>
      <c r="W34" s="30" t="n">
        <v>124</v>
      </c>
      <c r="X34" s="30" t="n">
        <v>124</v>
      </c>
      <c r="Y34" s="30" t="n">
        <v>40</v>
      </c>
      <c r="Z34" s="31" t="n">
        <v>0</v>
      </c>
      <c r="AA34" s="32"/>
      <c r="AB34" s="45" t="n">
        <v>412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24</v>
      </c>
      <c r="Y36" s="30" t="n">
        <v>40</v>
      </c>
      <c r="Z36" s="31" t="n">
        <v>0</v>
      </c>
      <c r="AA36" s="32"/>
      <c r="AB36" s="45" t="n">
        <v>288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40</v>
      </c>
      <c r="D42" s="37" t="n">
        <v>202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141</v>
      </c>
      <c r="K42" s="37" t="n">
        <v>141</v>
      </c>
      <c r="L42" s="37" t="n">
        <v>141</v>
      </c>
      <c r="M42" s="37" t="n">
        <v>141</v>
      </c>
      <c r="N42" s="37" t="n">
        <v>116</v>
      </c>
      <c r="O42" s="37" t="n">
        <v>253</v>
      </c>
      <c r="P42" s="37" t="n">
        <v>276</v>
      </c>
      <c r="Q42" s="37" t="n">
        <v>101</v>
      </c>
      <c r="R42" s="37" t="n">
        <v>35</v>
      </c>
      <c r="S42" s="37" t="n">
        <v>35</v>
      </c>
      <c r="T42" s="37" t="n">
        <v>95</v>
      </c>
      <c r="U42" s="37" t="n">
        <v>192</v>
      </c>
      <c r="V42" s="37" t="n">
        <v>615</v>
      </c>
      <c r="W42" s="37" t="n">
        <v>1000</v>
      </c>
      <c r="X42" s="37" t="n">
        <v>1000</v>
      </c>
      <c r="Y42" s="37" t="n">
        <v>678</v>
      </c>
      <c r="Z42" s="38" t="n">
        <v>446</v>
      </c>
      <c r="AA42" s="39" t="n">
        <v>0</v>
      </c>
      <c r="AB42" s="40" t="n">
        <v>592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8Mandatory_Waters</oddHeader>
    <oddFooter>&amp;R27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8WeeklyMandatory_Waters</oddHeader>
    <oddFooter>&amp;R27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5:10:18Z</dcterms:created>
  <dc:creator>market2-vpc</dc:creator>
  <dc:description/>
  <dc:language>en-US</dc:language>
  <cp:lastModifiedBy>market2-vpc</cp:lastModifiedBy>
  <dcterms:modified xsi:type="dcterms:W3CDTF">2014-09-27T05:10:34Z</dcterms:modified>
  <cp:revision>0</cp:revision>
  <dc:subject/>
  <dc:title/>
</cp:coreProperties>
</file>