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4Mandatory_Waters" sheetId="1" state="visible" r:id="rId2"/>
    <sheet name="201409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9/2014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9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21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5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35</v>
      </c>
      <c r="K8" s="30" t="n">
        <v>78</v>
      </c>
      <c r="L8" s="30" t="n">
        <v>206</v>
      </c>
      <c r="M8" s="30" t="n">
        <v>200</v>
      </c>
      <c r="N8" s="30" t="n">
        <v>100</v>
      </c>
      <c r="O8" s="30" t="n">
        <v>192</v>
      </c>
      <c r="P8" s="30" t="n">
        <v>100</v>
      </c>
      <c r="Q8" s="30" t="n">
        <v>61</v>
      </c>
      <c r="R8" s="30" t="n">
        <v>0</v>
      </c>
      <c r="S8" s="30" t="n">
        <v>0</v>
      </c>
      <c r="T8" s="30" t="n">
        <v>0</v>
      </c>
      <c r="U8" s="30" t="n">
        <v>30</v>
      </c>
      <c r="V8" s="30" t="n">
        <v>200</v>
      </c>
      <c r="W8" s="30" t="n">
        <v>299</v>
      </c>
      <c r="X8" s="30" t="n">
        <v>299</v>
      </c>
      <c r="Y8" s="30" t="n">
        <v>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133</v>
      </c>
      <c r="N9" s="30" t="n">
        <v>74</v>
      </c>
      <c r="O9" s="30" t="n">
        <v>80</v>
      </c>
      <c r="P9" s="30" t="n">
        <v>49</v>
      </c>
      <c r="Q9" s="30" t="n">
        <v>40</v>
      </c>
      <c r="R9" s="30" t="n">
        <v>74</v>
      </c>
      <c r="S9" s="30" t="n">
        <v>67</v>
      </c>
      <c r="T9" s="30" t="n">
        <v>0</v>
      </c>
      <c r="U9" s="30" t="n">
        <v>0</v>
      </c>
      <c r="V9" s="30" t="n">
        <v>80</v>
      </c>
      <c r="W9" s="30" t="n">
        <v>240</v>
      </c>
      <c r="X9" s="30" t="n">
        <v>203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00</v>
      </c>
      <c r="M12" s="30" t="n">
        <v>123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9</v>
      </c>
      <c r="W12" s="30" t="n">
        <v>299</v>
      </c>
      <c r="X12" s="30" t="n">
        <v>299</v>
      </c>
      <c r="Y12" s="30" t="n">
        <v>0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2</v>
      </c>
      <c r="M13" s="30" t="n">
        <v>30</v>
      </c>
      <c r="N13" s="30" t="n">
        <v>6</v>
      </c>
      <c r="O13" s="30" t="n">
        <v>2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02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35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02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35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06</v>
      </c>
      <c r="J22" s="37" t="n">
        <v>141</v>
      </c>
      <c r="K22" s="37" t="n">
        <v>184</v>
      </c>
      <c r="L22" s="37" t="n">
        <v>1028</v>
      </c>
      <c r="M22" s="37" t="n">
        <v>682</v>
      </c>
      <c r="N22" s="37" t="n">
        <v>261</v>
      </c>
      <c r="O22" s="37" t="n">
        <v>375</v>
      </c>
      <c r="P22" s="37" t="n">
        <v>235</v>
      </c>
      <c r="Q22" s="37" t="n">
        <v>177</v>
      </c>
      <c r="R22" s="37" t="n">
        <v>74</v>
      </c>
      <c r="S22" s="37" t="n">
        <v>67</v>
      </c>
      <c r="T22" s="37" t="n">
        <v>0</v>
      </c>
      <c r="U22" s="37" t="n">
        <v>68</v>
      </c>
      <c r="V22" s="37" t="n">
        <v>473</v>
      </c>
      <c r="W22" s="37" t="n">
        <v>1627</v>
      </c>
      <c r="X22" s="37" t="n">
        <v>1510</v>
      </c>
      <c r="Y22" s="37" t="n">
        <v>144</v>
      </c>
      <c r="Z22" s="38" t="n">
        <v>94</v>
      </c>
      <c r="AA22" s="39" t="n">
        <v>0</v>
      </c>
      <c r="AB22" s="40" t="n">
        <v>7272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90</v>
      </c>
      <c r="X25" s="24" t="n">
        <v>240</v>
      </c>
      <c r="Y25" s="24" t="n">
        <v>120</v>
      </c>
      <c r="Z25" s="25" t="n">
        <v>0</v>
      </c>
      <c r="AA25" s="26"/>
      <c r="AB25" s="44" t="n">
        <v>4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10</v>
      </c>
      <c r="X26" s="30" t="n">
        <v>0</v>
      </c>
      <c r="Y26" s="30" t="n">
        <v>0</v>
      </c>
      <c r="Z26" s="31" t="n">
        <v>0</v>
      </c>
      <c r="AA26" s="32"/>
      <c r="AB26" s="45" t="n">
        <v>21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20</v>
      </c>
      <c r="O28" s="30" t="n">
        <v>98</v>
      </c>
      <c r="P28" s="30" t="n">
        <v>100</v>
      </c>
      <c r="Q28" s="30" t="n">
        <v>100</v>
      </c>
      <c r="R28" s="30" t="n">
        <v>20</v>
      </c>
      <c r="S28" s="30" t="n">
        <v>20</v>
      </c>
      <c r="T28" s="30" t="n">
        <v>100</v>
      </c>
      <c r="U28" s="30" t="n">
        <v>100</v>
      </c>
      <c r="V28" s="30" t="n">
        <v>204</v>
      </c>
      <c r="W28" s="30" t="n">
        <v>262</v>
      </c>
      <c r="X28" s="30" t="n">
        <v>276</v>
      </c>
      <c r="Y28" s="30" t="n">
        <v>100</v>
      </c>
      <c r="Z28" s="31" t="n">
        <v>10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5</v>
      </c>
      <c r="K29" s="30" t="n">
        <v>15</v>
      </c>
      <c r="L29" s="30" t="n">
        <v>80</v>
      </c>
      <c r="M29" s="30" t="n">
        <v>24</v>
      </c>
      <c r="N29" s="30" t="n">
        <v>15</v>
      </c>
      <c r="O29" s="30" t="n">
        <v>15</v>
      </c>
      <c r="P29" s="30" t="n">
        <v>80</v>
      </c>
      <c r="Q29" s="30" t="n">
        <v>15</v>
      </c>
      <c r="R29" s="30" t="n">
        <v>15</v>
      </c>
      <c r="S29" s="30" t="n">
        <v>15</v>
      </c>
      <c r="T29" s="30" t="n">
        <v>80</v>
      </c>
      <c r="U29" s="30" t="n">
        <v>80</v>
      </c>
      <c r="V29" s="30" t="n">
        <v>199</v>
      </c>
      <c r="W29" s="30" t="n">
        <v>240</v>
      </c>
      <c r="X29" s="30" t="n">
        <v>240</v>
      </c>
      <c r="Y29" s="30" t="n">
        <v>57</v>
      </c>
      <c r="Z29" s="31" t="n">
        <v>15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4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99</v>
      </c>
      <c r="V32" s="30" t="n">
        <v>199</v>
      </c>
      <c r="W32" s="30" t="n">
        <v>199</v>
      </c>
      <c r="X32" s="30" t="n">
        <v>199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2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4</v>
      </c>
      <c r="X34" s="30" t="n">
        <v>109</v>
      </c>
      <c r="Y34" s="30" t="n">
        <v>0</v>
      </c>
      <c r="Z34" s="31" t="n">
        <v>0</v>
      </c>
      <c r="AA34" s="32"/>
      <c r="AB34" s="45" t="n">
        <v>23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4</v>
      </c>
      <c r="X35" s="30" t="n">
        <v>110</v>
      </c>
      <c r="Y35" s="30" t="n">
        <v>0</v>
      </c>
      <c r="Z35" s="31" t="n">
        <v>0</v>
      </c>
      <c r="AA35" s="32"/>
      <c r="AB35" s="45" t="n">
        <v>234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4</v>
      </c>
      <c r="X36" s="30" t="n">
        <v>109</v>
      </c>
      <c r="Y36" s="30" t="n">
        <v>0</v>
      </c>
      <c r="Z36" s="31" t="n">
        <v>0</v>
      </c>
      <c r="AA36" s="32"/>
      <c r="AB36" s="45" t="n">
        <v>233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06</v>
      </c>
      <c r="J42" s="37" t="n">
        <v>121</v>
      </c>
      <c r="K42" s="37" t="n">
        <v>221</v>
      </c>
      <c r="L42" s="37" t="n">
        <v>412</v>
      </c>
      <c r="M42" s="37" t="n">
        <v>330</v>
      </c>
      <c r="N42" s="37" t="n">
        <v>146</v>
      </c>
      <c r="O42" s="37" t="n">
        <v>204</v>
      </c>
      <c r="P42" s="37" t="n">
        <v>256</v>
      </c>
      <c r="Q42" s="37" t="n">
        <v>181</v>
      </c>
      <c r="R42" s="37" t="n">
        <v>35</v>
      </c>
      <c r="S42" s="37" t="n">
        <v>35</v>
      </c>
      <c r="T42" s="37" t="n">
        <v>196</v>
      </c>
      <c r="U42" s="37" t="n">
        <v>433</v>
      </c>
      <c r="V42" s="37" t="n">
        <v>732</v>
      </c>
      <c r="W42" s="37" t="n">
        <v>1724</v>
      </c>
      <c r="X42" s="37" t="n">
        <v>1484</v>
      </c>
      <c r="Y42" s="37" t="n">
        <v>421</v>
      </c>
      <c r="Z42" s="38" t="n">
        <v>209</v>
      </c>
      <c r="AA42" s="39" t="n">
        <v>0</v>
      </c>
      <c r="AB42" s="40" t="n">
        <v>7272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4Mandatory_Waters</oddHeader>
    <oddFooter>&amp;R23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2</v>
      </c>
      <c r="C4" s="23" t="n">
        <v>2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42</v>
      </c>
      <c r="N4" s="24" t="n">
        <v>0</v>
      </c>
      <c r="O4" s="24" t="n">
        <v>64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299</v>
      </c>
      <c r="X4" s="24" t="n">
        <v>249</v>
      </c>
      <c r="Y4" s="24" t="n">
        <v>0</v>
      </c>
      <c r="Z4" s="25" t="n">
        <v>0</v>
      </c>
      <c r="AA4" s="26"/>
      <c r="AB4" s="27" t="n">
        <v>800</v>
      </c>
    </row>
    <row r="5" customFormat="false" ht="15.95" hidden="false" customHeight="true" outlineLevel="0" collapsed="false">
      <c r="A5" s="28" t="s">
        <v>11</v>
      </c>
      <c r="B5" s="62" t="n">
        <v>419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45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5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A7" s="28" t="s">
        <v>13</v>
      </c>
      <c r="B7" s="62" t="n">
        <v>419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</v>
      </c>
      <c r="L7" s="30" t="n">
        <v>299</v>
      </c>
      <c r="M7" s="30" t="n">
        <v>299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1</v>
      </c>
      <c r="V7" s="30" t="n">
        <v>275</v>
      </c>
      <c r="W7" s="30" t="n">
        <v>299</v>
      </c>
      <c r="X7" s="30" t="n">
        <v>299</v>
      </c>
      <c r="Y7" s="30" t="n">
        <v>247</v>
      </c>
      <c r="Z7" s="31" t="n">
        <v>5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2</v>
      </c>
      <c r="C8" s="29" t="n">
        <v>240</v>
      </c>
      <c r="D8" s="30" t="n">
        <v>69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71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0</v>
      </c>
      <c r="X13" s="30" t="n">
        <v>124</v>
      </c>
      <c r="Y13" s="30" t="n">
        <v>0</v>
      </c>
      <c r="Z13" s="31" t="n">
        <v>0</v>
      </c>
      <c r="AA13" s="32"/>
      <c r="AB13" s="33" t="n">
        <v>234</v>
      </c>
    </row>
    <row r="14" customFormat="false" ht="15.95" hidden="false" customHeight="true" outlineLevel="0" collapsed="false">
      <c r="A14" s="28" t="s">
        <v>20</v>
      </c>
      <c r="B14" s="62" t="n">
        <v>419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9</v>
      </c>
      <c r="X14" s="30" t="n">
        <v>124</v>
      </c>
      <c r="Y14" s="30" t="n">
        <v>0</v>
      </c>
      <c r="Z14" s="31" t="n">
        <v>0</v>
      </c>
      <c r="AA14" s="32"/>
      <c r="AB14" s="33" t="n">
        <v>233</v>
      </c>
    </row>
    <row r="15" customFormat="false" ht="15.95" hidden="false" customHeight="true" outlineLevel="0" collapsed="false">
      <c r="A15" s="28" t="s">
        <v>21</v>
      </c>
      <c r="B15" s="62" t="n">
        <v>419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A16" s="28" t="s">
        <v>22</v>
      </c>
      <c r="B16" s="62" t="n">
        <v>4190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92</v>
      </c>
      <c r="D21" s="37" t="n">
        <v>69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7</v>
      </c>
      <c r="L21" s="37" t="n">
        <v>507</v>
      </c>
      <c r="M21" s="37" t="n">
        <v>417</v>
      </c>
      <c r="N21" s="37" t="n">
        <v>51</v>
      </c>
      <c r="O21" s="37" t="n">
        <v>150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1</v>
      </c>
      <c r="V21" s="37" t="n">
        <v>506</v>
      </c>
      <c r="W21" s="37" t="n">
        <v>1604</v>
      </c>
      <c r="X21" s="37" t="n">
        <v>1737</v>
      </c>
      <c r="Y21" s="37" t="n">
        <v>483</v>
      </c>
      <c r="Z21" s="38" t="n">
        <v>156</v>
      </c>
      <c r="AA21" s="39" t="n">
        <v>0</v>
      </c>
      <c r="AB21" s="40" t="n">
        <v>6374</v>
      </c>
    </row>
    <row r="22" customFormat="false" ht="15.95" hidden="false" customHeight="true" outlineLevel="0" collapsed="false">
      <c r="A22" s="22" t="s">
        <v>10</v>
      </c>
      <c r="B22" s="61" t="n">
        <v>419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30</v>
      </c>
      <c r="Y22" s="24" t="n">
        <v>0</v>
      </c>
      <c r="Z22" s="25" t="n">
        <v>0</v>
      </c>
      <c r="AA22" s="26"/>
      <c r="AB22" s="27" t="n">
        <v>350</v>
      </c>
    </row>
    <row r="23" customFormat="false" ht="15.95" hidden="false" customHeight="true" outlineLevel="0" collapsed="false">
      <c r="A23" s="28" t="s">
        <v>11</v>
      </c>
      <c r="B23" s="62" t="n">
        <v>419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65</v>
      </c>
      <c r="X23" s="30" t="n">
        <v>105</v>
      </c>
      <c r="Y23" s="30" t="n">
        <v>0</v>
      </c>
      <c r="Z23" s="31" t="n">
        <v>0</v>
      </c>
      <c r="AA23" s="32"/>
      <c r="AB23" s="33" t="n">
        <v>170</v>
      </c>
    </row>
    <row r="24" customFormat="false" ht="15.95" hidden="false" customHeight="true" outlineLevel="0" collapsed="false">
      <c r="A24" s="28" t="s">
        <v>12</v>
      </c>
      <c r="B24" s="62" t="n">
        <v>419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5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903</v>
      </c>
      <c r="C25" s="29" t="n">
        <v>299</v>
      </c>
      <c r="D25" s="30" t="n">
        <v>275</v>
      </c>
      <c r="E25" s="30" t="n">
        <v>14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99</v>
      </c>
      <c r="X25" s="30" t="n">
        <v>299</v>
      </c>
      <c r="Y25" s="30" t="n">
        <v>279</v>
      </c>
      <c r="Z25" s="31" t="n">
        <v>105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40</v>
      </c>
      <c r="M26" s="30" t="n">
        <v>126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4</v>
      </c>
      <c r="W26" s="30" t="n">
        <v>240</v>
      </c>
      <c r="X26" s="30" t="n">
        <v>240</v>
      </c>
      <c r="Y26" s="30" t="n">
        <v>160</v>
      </c>
      <c r="Z26" s="31" t="n">
        <v>8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1</v>
      </c>
      <c r="X29" s="30" t="n">
        <v>2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03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9</v>
      </c>
      <c r="X31" s="30" t="n">
        <v>124</v>
      </c>
      <c r="Y31" s="30" t="n">
        <v>0</v>
      </c>
      <c r="Z31" s="31" t="n">
        <v>0</v>
      </c>
      <c r="AA31" s="32"/>
      <c r="AB31" s="33" t="n">
        <v>233</v>
      </c>
    </row>
    <row r="32" customFormat="false" ht="15.95" hidden="false" customHeight="true" outlineLevel="0" collapsed="false">
      <c r="A32" s="28" t="s">
        <v>20</v>
      </c>
      <c r="B32" s="62" t="n">
        <v>419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9</v>
      </c>
      <c r="X32" s="30" t="n">
        <v>124</v>
      </c>
      <c r="Y32" s="30" t="n">
        <v>0</v>
      </c>
      <c r="Z32" s="31" t="n">
        <v>0</v>
      </c>
      <c r="AA32" s="32"/>
      <c r="AB32" s="33" t="n">
        <v>233</v>
      </c>
    </row>
    <row r="33" customFormat="false" ht="15.95" hidden="false" customHeight="true" outlineLevel="0" collapsed="false">
      <c r="A33" s="28" t="s">
        <v>21</v>
      </c>
      <c r="B33" s="62" t="n">
        <v>419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0</v>
      </c>
      <c r="X33" s="30" t="n">
        <v>124</v>
      </c>
      <c r="Y33" s="30" t="n">
        <v>0</v>
      </c>
      <c r="Z33" s="31" t="n">
        <v>0</v>
      </c>
      <c r="AA33" s="32"/>
      <c r="AB33" s="33" t="n">
        <v>234</v>
      </c>
    </row>
    <row r="34" customFormat="false" ht="15.95" hidden="false" customHeight="true" outlineLevel="0" collapsed="false">
      <c r="A34" s="28" t="s">
        <v>22</v>
      </c>
      <c r="B34" s="62" t="n">
        <v>4190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180</v>
      </c>
    </row>
    <row r="36" customFormat="false" ht="15.95" hidden="false" customHeight="true" outlineLevel="0" collapsed="false">
      <c r="A36" s="28" t="s">
        <v>24</v>
      </c>
      <c r="B36" s="62" t="n">
        <v>419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341</v>
      </c>
      <c r="D39" s="37" t="n">
        <v>275</v>
      </c>
      <c r="E39" s="37" t="n">
        <v>144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316</v>
      </c>
      <c r="M39" s="37" t="n">
        <v>202</v>
      </c>
      <c r="N39" s="37" t="n">
        <v>51</v>
      </c>
      <c r="O39" s="37" t="n">
        <v>86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30</v>
      </c>
      <c r="V39" s="37" t="n">
        <v>304</v>
      </c>
      <c r="W39" s="37" t="n">
        <v>1411</v>
      </c>
      <c r="X39" s="37" t="n">
        <v>1708</v>
      </c>
      <c r="Y39" s="37" t="n">
        <v>545</v>
      </c>
      <c r="Z39" s="38" t="n">
        <v>241</v>
      </c>
      <c r="AA39" s="39" t="n">
        <v>0</v>
      </c>
      <c r="AB39" s="40" t="n">
        <v>6024</v>
      </c>
    </row>
    <row r="40" customFormat="false" ht="15.95" hidden="false" customHeight="true" outlineLevel="0" collapsed="false">
      <c r="A40" s="22" t="s">
        <v>10</v>
      </c>
      <c r="B40" s="61" t="n">
        <v>419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8</v>
      </c>
      <c r="X40" s="24" t="n">
        <v>222</v>
      </c>
      <c r="Y40" s="24" t="n">
        <v>0</v>
      </c>
      <c r="Z40" s="25" t="n">
        <v>0</v>
      </c>
      <c r="AA40" s="26"/>
      <c r="AB40" s="27" t="n">
        <v>350</v>
      </c>
    </row>
    <row r="41" customFormat="false" ht="15.95" hidden="false" customHeight="true" outlineLevel="0" collapsed="false">
      <c r="A41" s="28" t="s">
        <v>11</v>
      </c>
      <c r="B41" s="62" t="n">
        <v>419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65</v>
      </c>
      <c r="X41" s="30" t="n">
        <v>105</v>
      </c>
      <c r="Y41" s="30" t="n">
        <v>0</v>
      </c>
      <c r="Z41" s="31" t="n">
        <v>0</v>
      </c>
      <c r="AA41" s="32"/>
      <c r="AB41" s="33" t="n">
        <v>170</v>
      </c>
    </row>
    <row r="42" customFormat="false" ht="15.95" hidden="false" customHeight="true" outlineLevel="0" collapsed="false">
      <c r="A42" s="28" t="s">
        <v>12</v>
      </c>
      <c r="B42" s="62" t="n">
        <v>419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04</v>
      </c>
      <c r="C43" s="29" t="n">
        <v>98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22</v>
      </c>
      <c r="M43" s="30" t="n">
        <v>100</v>
      </c>
      <c r="N43" s="30" t="n">
        <v>50</v>
      </c>
      <c r="O43" s="30" t="n">
        <v>193</v>
      </c>
      <c r="P43" s="30" t="n">
        <v>111</v>
      </c>
      <c r="Q43" s="30" t="n">
        <v>93</v>
      </c>
      <c r="R43" s="30" t="n">
        <v>57</v>
      </c>
      <c r="S43" s="30" t="n">
        <v>64</v>
      </c>
      <c r="T43" s="30" t="n">
        <v>64</v>
      </c>
      <c r="U43" s="30" t="n">
        <v>50</v>
      </c>
      <c r="V43" s="30" t="n">
        <v>100</v>
      </c>
      <c r="W43" s="30" t="n">
        <v>299</v>
      </c>
      <c r="X43" s="30" t="n">
        <v>299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240</v>
      </c>
      <c r="M44" s="30" t="n">
        <v>222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37</v>
      </c>
      <c r="V44" s="30" t="n">
        <v>170</v>
      </c>
      <c r="W44" s="30" t="n">
        <v>240</v>
      </c>
      <c r="X44" s="30" t="n">
        <v>240</v>
      </c>
      <c r="Y44" s="30" t="n">
        <v>51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3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71</v>
      </c>
      <c r="M47" s="30" t="n">
        <v>31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99</v>
      </c>
      <c r="X47" s="30" t="n">
        <v>299</v>
      </c>
      <c r="Y47" s="30" t="n">
        <v>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3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24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9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2</v>
      </c>
      <c r="X50" s="30" t="n">
        <v>124</v>
      </c>
      <c r="Y50" s="30" t="n">
        <v>0</v>
      </c>
      <c r="Z50" s="31" t="n">
        <v>0</v>
      </c>
      <c r="AA50" s="32"/>
      <c r="AB50" s="33" t="n">
        <v>226</v>
      </c>
    </row>
    <row r="51" customFormat="false" ht="15.95" hidden="false" customHeight="true" outlineLevel="0" collapsed="false">
      <c r="A51" s="28" t="s">
        <v>21</v>
      </c>
      <c r="B51" s="62" t="n">
        <v>419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2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03</v>
      </c>
      <c r="X51" s="30" t="n">
        <v>124</v>
      </c>
      <c r="Y51" s="30" t="n">
        <v>0</v>
      </c>
      <c r="Z51" s="31" t="n">
        <v>0</v>
      </c>
      <c r="AA51" s="32"/>
      <c r="AB51" s="33" t="n">
        <v>247</v>
      </c>
    </row>
    <row r="52" customFormat="false" ht="15.95" hidden="false" customHeight="true" outlineLevel="0" collapsed="false">
      <c r="A52" s="28" t="s">
        <v>22</v>
      </c>
      <c r="B52" s="62" t="n">
        <v>4190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9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124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06</v>
      </c>
      <c r="J57" s="37" t="n">
        <v>106</v>
      </c>
      <c r="K57" s="37" t="n">
        <v>106</v>
      </c>
      <c r="L57" s="37" t="n">
        <v>891</v>
      </c>
      <c r="M57" s="37" t="n">
        <v>491</v>
      </c>
      <c r="N57" s="37" t="n">
        <v>131</v>
      </c>
      <c r="O57" s="37" t="n">
        <v>279</v>
      </c>
      <c r="P57" s="37" t="n">
        <v>187</v>
      </c>
      <c r="Q57" s="37" t="n">
        <v>159</v>
      </c>
      <c r="R57" s="37" t="n">
        <v>57</v>
      </c>
      <c r="S57" s="37" t="n">
        <v>64</v>
      </c>
      <c r="T57" s="37" t="n">
        <v>64</v>
      </c>
      <c r="U57" s="37" t="n">
        <v>125</v>
      </c>
      <c r="V57" s="37" t="n">
        <v>490</v>
      </c>
      <c r="W57" s="37" t="n">
        <v>1655</v>
      </c>
      <c r="X57" s="37" t="n">
        <v>1773</v>
      </c>
      <c r="Y57" s="37" t="n">
        <v>195</v>
      </c>
      <c r="Z57" s="38" t="n">
        <v>94</v>
      </c>
      <c r="AA57" s="39" t="n">
        <v>0</v>
      </c>
      <c r="AB57" s="40" t="n">
        <v>7097</v>
      </c>
    </row>
    <row r="58" customFormat="false" ht="15.95" hidden="false" customHeight="true" outlineLevel="0" collapsed="false">
      <c r="A58" s="22" t="s">
        <v>10</v>
      </c>
      <c r="B58" s="61" t="n">
        <v>419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2</v>
      </c>
      <c r="X58" s="24" t="n">
        <v>208</v>
      </c>
      <c r="Y58" s="24" t="n">
        <v>0</v>
      </c>
      <c r="Z58" s="25" t="n">
        <v>0</v>
      </c>
      <c r="AA58" s="26"/>
      <c r="AB58" s="27" t="n">
        <v>350</v>
      </c>
    </row>
    <row r="59" customFormat="false" ht="15.95" hidden="false" customHeight="true" outlineLevel="0" collapsed="false">
      <c r="A59" s="28" t="s">
        <v>11</v>
      </c>
      <c r="B59" s="62" t="n">
        <v>419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5</v>
      </c>
      <c r="X59" s="30" t="n">
        <v>105</v>
      </c>
      <c r="Y59" s="30" t="n">
        <v>0</v>
      </c>
      <c r="Z59" s="31" t="n">
        <v>0</v>
      </c>
      <c r="AA59" s="32"/>
      <c r="AB59" s="33" t="n">
        <v>170</v>
      </c>
    </row>
    <row r="60" customFormat="false" ht="15.95" hidden="false" customHeight="true" outlineLevel="0" collapsed="false">
      <c r="A60" s="28" t="s">
        <v>12</v>
      </c>
      <c r="B60" s="62" t="n">
        <v>419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104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88</v>
      </c>
      <c r="S61" s="30" t="n">
        <v>100</v>
      </c>
      <c r="T61" s="30" t="n">
        <v>100</v>
      </c>
      <c r="U61" s="30" t="n">
        <v>100</v>
      </c>
      <c r="V61" s="30" t="n">
        <v>151</v>
      </c>
      <c r="W61" s="30" t="n">
        <v>267</v>
      </c>
      <c r="X61" s="30" t="n">
        <v>299</v>
      </c>
      <c r="Y61" s="30" t="n">
        <v>91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04</v>
      </c>
      <c r="M62" s="30" t="n">
        <v>80</v>
      </c>
      <c r="N62" s="30" t="n">
        <v>64</v>
      </c>
      <c r="O62" s="30" t="n">
        <v>80</v>
      </c>
      <c r="P62" s="30" t="n">
        <v>64</v>
      </c>
      <c r="Q62" s="30" t="n">
        <v>80</v>
      </c>
      <c r="R62" s="30" t="n">
        <v>0</v>
      </c>
      <c r="S62" s="30" t="n">
        <v>0</v>
      </c>
      <c r="T62" s="30" t="n">
        <v>78</v>
      </c>
      <c r="U62" s="30" t="n">
        <v>80</v>
      </c>
      <c r="V62" s="30" t="n">
        <v>90</v>
      </c>
      <c r="W62" s="30" t="n">
        <v>240</v>
      </c>
      <c r="X62" s="30" t="n">
        <v>24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00</v>
      </c>
      <c r="M65" s="30" t="n">
        <v>102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99</v>
      </c>
      <c r="X65" s="30" t="n">
        <v>299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2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10</v>
      </c>
      <c r="X67" s="30" t="n">
        <v>0</v>
      </c>
      <c r="Y67" s="30" t="n">
        <v>0</v>
      </c>
      <c r="Z67" s="31" t="n">
        <v>0</v>
      </c>
      <c r="AA67" s="32"/>
      <c r="AB67" s="33" t="n">
        <v>110</v>
      </c>
    </row>
    <row r="68" customFormat="false" ht="15.95" hidden="false" customHeight="true" outlineLevel="0" collapsed="false">
      <c r="A68" s="28" t="s">
        <v>20</v>
      </c>
      <c r="B68" s="62" t="n">
        <v>419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4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09</v>
      </c>
      <c r="X68" s="30" t="n">
        <v>124</v>
      </c>
      <c r="Y68" s="30" t="n">
        <v>0</v>
      </c>
      <c r="Z68" s="31" t="n">
        <v>0</v>
      </c>
      <c r="AA68" s="32"/>
      <c r="AB68" s="33" t="n">
        <v>357</v>
      </c>
    </row>
    <row r="69" customFormat="false" ht="15.95" hidden="false" customHeight="true" outlineLevel="0" collapsed="false">
      <c r="A69" s="28" t="s">
        <v>21</v>
      </c>
      <c r="B69" s="62" t="n">
        <v>419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09</v>
      </c>
      <c r="X69" s="30" t="n">
        <v>124</v>
      </c>
      <c r="Y69" s="30" t="n">
        <v>0</v>
      </c>
      <c r="Z69" s="31" t="n">
        <v>0</v>
      </c>
      <c r="AA69" s="32"/>
      <c r="AB69" s="33" t="n">
        <v>233</v>
      </c>
    </row>
    <row r="70" customFormat="false" ht="15.95" hidden="false" customHeight="true" outlineLevel="0" collapsed="false">
      <c r="A70" s="28" t="s">
        <v>22</v>
      </c>
      <c r="B70" s="62" t="n">
        <v>4190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9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06</v>
      </c>
      <c r="J75" s="37" t="n">
        <v>106</v>
      </c>
      <c r="K75" s="37" t="n">
        <v>106</v>
      </c>
      <c r="L75" s="37" t="n">
        <v>750</v>
      </c>
      <c r="M75" s="37" t="n">
        <v>414</v>
      </c>
      <c r="N75" s="37" t="n">
        <v>245</v>
      </c>
      <c r="O75" s="37" t="n">
        <v>266</v>
      </c>
      <c r="P75" s="37" t="n">
        <v>240</v>
      </c>
      <c r="Q75" s="37" t="n">
        <v>146</v>
      </c>
      <c r="R75" s="37" t="n">
        <v>88</v>
      </c>
      <c r="S75" s="37" t="n">
        <v>100</v>
      </c>
      <c r="T75" s="37" t="n">
        <v>178</v>
      </c>
      <c r="U75" s="37" t="n">
        <v>196</v>
      </c>
      <c r="V75" s="37" t="n">
        <v>433</v>
      </c>
      <c r="W75" s="37" t="n">
        <v>1654</v>
      </c>
      <c r="X75" s="37" t="n">
        <v>1562</v>
      </c>
      <c r="Y75" s="37" t="n">
        <v>197</v>
      </c>
      <c r="Z75" s="38" t="n">
        <v>56</v>
      </c>
      <c r="AA75" s="39" t="n">
        <v>0</v>
      </c>
      <c r="AB75" s="40" t="n">
        <v>6869</v>
      </c>
    </row>
    <row r="76" customFormat="false" ht="15.95" hidden="false" customHeight="true" outlineLevel="0" collapsed="false">
      <c r="A76" s="22" t="s">
        <v>10</v>
      </c>
      <c r="B76" s="61" t="n">
        <v>419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5.95" hidden="false" customHeight="true" outlineLevel="0" collapsed="false">
      <c r="A77" s="28" t="s">
        <v>11</v>
      </c>
      <c r="B77" s="62" t="n">
        <v>419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10</v>
      </c>
    </row>
    <row r="78" customFormat="false" ht="15.95" hidden="false" customHeight="true" outlineLevel="0" collapsed="false">
      <c r="A78" s="28" t="s">
        <v>12</v>
      </c>
      <c r="B78" s="62" t="n">
        <v>419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50</v>
      </c>
    </row>
    <row r="79" customFormat="false" ht="15.95" hidden="false" customHeight="true" outlineLevel="0" collapsed="false">
      <c r="A79" s="28" t="s">
        <v>13</v>
      </c>
      <c r="B79" s="62" t="n">
        <v>419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35</v>
      </c>
      <c r="K79" s="30" t="n">
        <v>78</v>
      </c>
      <c r="L79" s="30" t="n">
        <v>206</v>
      </c>
      <c r="M79" s="30" t="n">
        <v>200</v>
      </c>
      <c r="N79" s="30" t="n">
        <v>100</v>
      </c>
      <c r="O79" s="30" t="n">
        <v>192</v>
      </c>
      <c r="P79" s="30" t="n">
        <v>100</v>
      </c>
      <c r="Q79" s="30" t="n">
        <v>61</v>
      </c>
      <c r="R79" s="30" t="n">
        <v>0</v>
      </c>
      <c r="S79" s="30" t="n">
        <v>0</v>
      </c>
      <c r="T79" s="30" t="n">
        <v>0</v>
      </c>
      <c r="U79" s="30" t="n">
        <v>30</v>
      </c>
      <c r="V79" s="30" t="n">
        <v>200</v>
      </c>
      <c r="W79" s="30" t="n">
        <v>299</v>
      </c>
      <c r="X79" s="30" t="n">
        <v>299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60</v>
      </c>
      <c r="M80" s="30" t="n">
        <v>133</v>
      </c>
      <c r="N80" s="30" t="n">
        <v>74</v>
      </c>
      <c r="O80" s="30" t="n">
        <v>80</v>
      </c>
      <c r="P80" s="30" t="n">
        <v>49</v>
      </c>
      <c r="Q80" s="30" t="n">
        <v>40</v>
      </c>
      <c r="R80" s="30" t="n">
        <v>74</v>
      </c>
      <c r="S80" s="30" t="n">
        <v>67</v>
      </c>
      <c r="T80" s="30" t="n">
        <v>0</v>
      </c>
      <c r="U80" s="30" t="n">
        <v>0</v>
      </c>
      <c r="V80" s="30" t="n">
        <v>80</v>
      </c>
      <c r="W80" s="30" t="n">
        <v>240</v>
      </c>
      <c r="X80" s="30" t="n">
        <v>203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200</v>
      </c>
      <c r="M83" s="30" t="n">
        <v>123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9</v>
      </c>
      <c r="W83" s="30" t="n">
        <v>299</v>
      </c>
      <c r="X83" s="30" t="n">
        <v>299</v>
      </c>
      <c r="Y83" s="30" t="n">
        <v>0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2</v>
      </c>
      <c r="M84" s="30" t="n">
        <v>30</v>
      </c>
      <c r="N84" s="30" t="n">
        <v>6</v>
      </c>
      <c r="O84" s="30" t="n">
        <v>2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2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0</v>
      </c>
    </row>
    <row r="86" customFormat="false" ht="15.95" hidden="false" customHeight="true" outlineLevel="0" collapsed="false">
      <c r="A86" s="28" t="s">
        <v>20</v>
      </c>
      <c r="B86" s="62" t="n">
        <v>419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102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350</v>
      </c>
    </row>
    <row r="87" customFormat="false" ht="15.95" hidden="false" customHeight="true" outlineLevel="0" collapsed="false">
      <c r="A87" s="28" t="s">
        <v>21</v>
      </c>
      <c r="B87" s="62" t="n">
        <v>419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0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9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9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06</v>
      </c>
      <c r="J93" s="37" t="n">
        <v>141</v>
      </c>
      <c r="K93" s="37" t="n">
        <v>184</v>
      </c>
      <c r="L93" s="37" t="n">
        <v>1028</v>
      </c>
      <c r="M93" s="37" t="n">
        <v>682</v>
      </c>
      <c r="N93" s="37" t="n">
        <v>261</v>
      </c>
      <c r="O93" s="37" t="n">
        <v>375</v>
      </c>
      <c r="P93" s="37" t="n">
        <v>235</v>
      </c>
      <c r="Q93" s="37" t="n">
        <v>177</v>
      </c>
      <c r="R93" s="37" t="n">
        <v>74</v>
      </c>
      <c r="S93" s="37" t="n">
        <v>67</v>
      </c>
      <c r="T93" s="37" t="n">
        <v>0</v>
      </c>
      <c r="U93" s="37" t="n">
        <v>68</v>
      </c>
      <c r="V93" s="37" t="n">
        <v>473</v>
      </c>
      <c r="W93" s="37" t="n">
        <v>1627</v>
      </c>
      <c r="X93" s="37" t="n">
        <v>1510</v>
      </c>
      <c r="Y93" s="37" t="n">
        <v>144</v>
      </c>
      <c r="Z93" s="38" t="n">
        <v>94</v>
      </c>
      <c r="AA93" s="39" t="n">
        <v>0</v>
      </c>
      <c r="AB93" s="40" t="n">
        <v>7272</v>
      </c>
    </row>
    <row r="94" customFormat="false" ht="15.95" hidden="false" customHeight="true" outlineLevel="0" collapsed="false">
      <c r="A94" s="22" t="s">
        <v>10</v>
      </c>
      <c r="B94" s="61" t="n">
        <v>419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88</v>
      </c>
      <c r="X94" s="24" t="n">
        <v>142</v>
      </c>
      <c r="Y94" s="24" t="n">
        <v>0</v>
      </c>
      <c r="Z94" s="25" t="n">
        <v>0</v>
      </c>
      <c r="AA94" s="26"/>
      <c r="AB94" s="27" t="n">
        <v>450</v>
      </c>
    </row>
    <row r="95" customFormat="false" ht="15.95" hidden="false" customHeight="true" outlineLevel="0" collapsed="false">
      <c r="A95" s="28" t="s">
        <v>11</v>
      </c>
      <c r="B95" s="62" t="n">
        <v>419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10</v>
      </c>
    </row>
    <row r="96" customFormat="false" ht="15.95" hidden="false" customHeight="true" outlineLevel="0" collapsed="false">
      <c r="A96" s="28" t="s">
        <v>12</v>
      </c>
      <c r="B96" s="62" t="n">
        <v>419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50</v>
      </c>
    </row>
    <row r="97" customFormat="false" ht="15.95" hidden="false" customHeight="true" outlineLevel="0" collapsed="false">
      <c r="A97" s="28" t="s">
        <v>13</v>
      </c>
      <c r="B97" s="62" t="n">
        <v>419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91</v>
      </c>
      <c r="O97" s="30" t="n">
        <v>100</v>
      </c>
      <c r="P97" s="30" t="n">
        <v>0</v>
      </c>
      <c r="Q97" s="30" t="n">
        <v>48</v>
      </c>
      <c r="R97" s="30" t="n">
        <v>63</v>
      </c>
      <c r="S97" s="30" t="n">
        <v>83</v>
      </c>
      <c r="T97" s="30" t="n">
        <v>100</v>
      </c>
      <c r="U97" s="30" t="n">
        <v>100</v>
      </c>
      <c r="V97" s="30" t="n">
        <v>200</v>
      </c>
      <c r="W97" s="30" t="n">
        <v>263</v>
      </c>
      <c r="X97" s="30" t="n">
        <v>299</v>
      </c>
      <c r="Y97" s="30" t="n">
        <v>53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91</v>
      </c>
      <c r="N98" s="30" t="n">
        <v>41</v>
      </c>
      <c r="O98" s="30" t="n">
        <v>137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51</v>
      </c>
      <c r="U98" s="30" t="n">
        <v>80</v>
      </c>
      <c r="V98" s="30" t="n">
        <v>8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5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87</v>
      </c>
      <c r="V101" s="30" t="n">
        <v>100</v>
      </c>
      <c r="W101" s="30" t="n">
        <v>299</v>
      </c>
      <c r="X101" s="30" t="n">
        <v>299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32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4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06</v>
      </c>
      <c r="J111" s="37" t="n">
        <v>106</v>
      </c>
      <c r="K111" s="37" t="n">
        <v>106</v>
      </c>
      <c r="L111" s="37" t="n">
        <v>841</v>
      </c>
      <c r="M111" s="37" t="n">
        <v>609</v>
      </c>
      <c r="N111" s="37" t="n">
        <v>219</v>
      </c>
      <c r="O111" s="37" t="n">
        <v>354</v>
      </c>
      <c r="P111" s="37" t="n">
        <v>166</v>
      </c>
      <c r="Q111" s="37" t="n">
        <v>124</v>
      </c>
      <c r="R111" s="37" t="n">
        <v>63</v>
      </c>
      <c r="S111" s="37" t="n">
        <v>83</v>
      </c>
      <c r="T111" s="37" t="n">
        <v>151</v>
      </c>
      <c r="U111" s="37" t="n">
        <v>267</v>
      </c>
      <c r="V111" s="37" t="n">
        <v>456</v>
      </c>
      <c r="W111" s="37" t="n">
        <v>1621</v>
      </c>
      <c r="X111" s="37" t="n">
        <v>1531</v>
      </c>
      <c r="Y111" s="37" t="n">
        <v>159</v>
      </c>
      <c r="Z111" s="38" t="n">
        <v>56</v>
      </c>
      <c r="AA111" s="39" t="n">
        <v>0</v>
      </c>
      <c r="AB111" s="40" t="n">
        <v>7044</v>
      </c>
    </row>
    <row r="112" customFormat="false" ht="15.95" hidden="false" customHeight="true" outlineLevel="0" collapsed="false">
      <c r="A112" s="22" t="s">
        <v>10</v>
      </c>
      <c r="B112" s="61" t="n">
        <v>419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10</v>
      </c>
      <c r="X112" s="24" t="n">
        <v>240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5.95" hidden="false" customHeight="true" outlineLevel="0" collapsed="false">
      <c r="A113" s="28" t="s">
        <v>11</v>
      </c>
      <c r="B113" s="62" t="n">
        <v>419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10</v>
      </c>
    </row>
    <row r="114" customFormat="false" ht="15.95" hidden="false" customHeight="true" outlineLevel="0" collapsed="false">
      <c r="A114" s="28" t="s">
        <v>12</v>
      </c>
      <c r="B114" s="62" t="n">
        <v>419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5.95" hidden="false" customHeight="true" outlineLevel="0" collapsed="false">
      <c r="A115" s="28" t="s">
        <v>13</v>
      </c>
      <c r="B115" s="62" t="n">
        <v>419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0</v>
      </c>
      <c r="O115" s="30" t="n">
        <v>126</v>
      </c>
      <c r="P115" s="30" t="n">
        <v>100</v>
      </c>
      <c r="Q115" s="30" t="n">
        <v>76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99</v>
      </c>
      <c r="X115" s="30" t="n">
        <v>299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63</v>
      </c>
      <c r="O116" s="30" t="n">
        <v>8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74</v>
      </c>
      <c r="U116" s="30" t="n">
        <v>80</v>
      </c>
      <c r="V116" s="30" t="n">
        <v>80</v>
      </c>
      <c r="W116" s="30" t="n">
        <v>183</v>
      </c>
      <c r="X116" s="30" t="n">
        <v>24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2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2</v>
      </c>
      <c r="W119" s="30" t="n">
        <v>299</v>
      </c>
      <c r="X119" s="30" t="n">
        <v>29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3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7</v>
      </c>
      <c r="W121" s="30" t="n">
        <v>91</v>
      </c>
      <c r="X121" s="30" t="n">
        <v>112</v>
      </c>
      <c r="Y121" s="30" t="n">
        <v>0</v>
      </c>
      <c r="Z121" s="31" t="n">
        <v>0</v>
      </c>
      <c r="AA121" s="32"/>
      <c r="AB121" s="33" t="n">
        <v>330</v>
      </c>
    </row>
    <row r="122" customFormat="false" ht="15.95" hidden="false" customHeight="true" outlineLevel="0" collapsed="false">
      <c r="A122" s="28" t="s">
        <v>20</v>
      </c>
      <c r="B122" s="62" t="n">
        <v>419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5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112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30</v>
      </c>
      <c r="Y123" s="30" t="n">
        <v>0</v>
      </c>
      <c r="Z123" s="31" t="n">
        <v>0</v>
      </c>
      <c r="AA123" s="32"/>
      <c r="AB123" s="33" t="n">
        <v>122</v>
      </c>
    </row>
    <row r="124" customFormat="false" ht="15.95" hidden="false" customHeight="true" outlineLevel="0" collapsed="false">
      <c r="A124" s="28" t="s">
        <v>22</v>
      </c>
      <c r="B124" s="62" t="n">
        <v>4190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06</v>
      </c>
      <c r="J129" s="37" t="n">
        <v>106</v>
      </c>
      <c r="K129" s="37" t="n">
        <v>106</v>
      </c>
      <c r="L129" s="37" t="n">
        <v>833</v>
      </c>
      <c r="M129" s="37" t="n">
        <v>518</v>
      </c>
      <c r="N129" s="37" t="n">
        <v>244</v>
      </c>
      <c r="O129" s="37" t="n">
        <v>307</v>
      </c>
      <c r="P129" s="37" t="n">
        <v>186</v>
      </c>
      <c r="Q129" s="37" t="n">
        <v>152</v>
      </c>
      <c r="R129" s="37" t="n">
        <v>80</v>
      </c>
      <c r="S129" s="37" t="n">
        <v>80</v>
      </c>
      <c r="T129" s="37" t="n">
        <v>174</v>
      </c>
      <c r="U129" s="37" t="n">
        <v>218</v>
      </c>
      <c r="V129" s="37" t="n">
        <v>539</v>
      </c>
      <c r="W129" s="37" t="n">
        <v>1721</v>
      </c>
      <c r="X129" s="37" t="n">
        <v>1638</v>
      </c>
      <c r="Y129" s="37" t="n">
        <v>144</v>
      </c>
      <c r="Z129" s="38" t="n">
        <v>94</v>
      </c>
      <c r="AA129" s="39" t="n">
        <v>0</v>
      </c>
      <c r="AB129" s="40" t="n">
        <v>727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4WeeklyMandatory_Waters</oddHeader>
    <oddFooter>&amp;R23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5:13:07Z</dcterms:created>
  <dc:creator>market2-vpc</dc:creator>
  <dc:description/>
  <dc:language>en-US</dc:language>
  <cp:lastModifiedBy>market2-vpc</cp:lastModifiedBy>
  <dcterms:modified xsi:type="dcterms:W3CDTF">2014-09-23T05:13:21Z</dcterms:modified>
  <cp:revision>0</cp:revision>
  <dc:subject/>
  <dc:title/>
</cp:coreProperties>
</file>