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8Mandatory_Waters" sheetId="1" state="visible" r:id="rId2"/>
    <sheet name="201409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9/2014 08:1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90 MWH (100 MWH HTτΔΕΔΥΝ έναντι 290 MWH ΕΠΕαΥΕ) για να ρυθμιστεί η στάθμη του ταμιευτήρα ΥΗΣ Ασωμάτων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9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06</v>
      </c>
      <c r="V5" s="24" t="n">
        <v>120</v>
      </c>
      <c r="W5" s="24" t="n">
        <v>127</v>
      </c>
      <c r="X5" s="24" t="n">
        <v>196</v>
      </c>
      <c r="Y5" s="24" t="n">
        <v>71</v>
      </c>
      <c r="Z5" s="25" t="n">
        <v>0</v>
      </c>
      <c r="AA5" s="26"/>
      <c r="AB5" s="27" t="n">
        <v>62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8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9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21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27</v>
      </c>
      <c r="N8" s="30" t="n">
        <v>143</v>
      </c>
      <c r="O8" s="30" t="n">
        <v>100</v>
      </c>
      <c r="P8" s="30" t="n">
        <v>117</v>
      </c>
      <c r="Q8" s="30" t="n">
        <v>100</v>
      </c>
      <c r="R8" s="30" t="n">
        <v>0</v>
      </c>
      <c r="S8" s="30" t="n">
        <v>0</v>
      </c>
      <c r="T8" s="30" t="n">
        <v>105</v>
      </c>
      <c r="U8" s="30" t="n">
        <v>100</v>
      </c>
      <c r="V8" s="30" t="n">
        <v>137</v>
      </c>
      <c r="W8" s="30" t="n">
        <v>300</v>
      </c>
      <c r="X8" s="30" t="n">
        <v>300</v>
      </c>
      <c r="Y8" s="30" t="n">
        <v>100</v>
      </c>
      <c r="Z8" s="31" t="n">
        <v>71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92</v>
      </c>
      <c r="M9" s="30" t="n">
        <v>80</v>
      </c>
      <c r="N9" s="30" t="n">
        <v>80</v>
      </c>
      <c r="O9" s="30" t="n">
        <v>67</v>
      </c>
      <c r="P9" s="30" t="n">
        <v>80</v>
      </c>
      <c r="Q9" s="30" t="n">
        <v>72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38</v>
      </c>
      <c r="W9" s="30" t="n">
        <v>161</v>
      </c>
      <c r="X9" s="30" t="n">
        <v>240</v>
      </c>
      <c r="Y9" s="30" t="n">
        <v>80</v>
      </c>
      <c r="Z9" s="31" t="n">
        <v>0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1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16</v>
      </c>
      <c r="W13" s="30" t="n">
        <v>32</v>
      </c>
      <c r="X13" s="30" t="n">
        <v>32</v>
      </c>
      <c r="Y13" s="30" t="n">
        <v>6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124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0</v>
      </c>
      <c r="W16" s="30" t="n">
        <v>124</v>
      </c>
      <c r="X16" s="30" t="n">
        <v>124</v>
      </c>
      <c r="Y16" s="30" t="n">
        <v>0</v>
      </c>
      <c r="Z16" s="31" t="n">
        <v>0</v>
      </c>
      <c r="AA16" s="32"/>
      <c r="AB16" s="33" t="n">
        <v>412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36</v>
      </c>
      <c r="L22" s="37" t="n">
        <v>428</v>
      </c>
      <c r="M22" s="37" t="n">
        <v>533</v>
      </c>
      <c r="N22" s="37" t="n">
        <v>330</v>
      </c>
      <c r="O22" s="37" t="n">
        <v>258</v>
      </c>
      <c r="P22" s="37" t="n">
        <v>233</v>
      </c>
      <c r="Q22" s="37" t="n">
        <v>198</v>
      </c>
      <c r="R22" s="37" t="n">
        <v>0</v>
      </c>
      <c r="S22" s="37" t="n">
        <v>0</v>
      </c>
      <c r="T22" s="37" t="n">
        <v>301</v>
      </c>
      <c r="U22" s="37" t="n">
        <v>402</v>
      </c>
      <c r="V22" s="37" t="n">
        <v>731</v>
      </c>
      <c r="W22" s="37" t="n">
        <v>1314</v>
      </c>
      <c r="X22" s="37" t="n">
        <v>1672</v>
      </c>
      <c r="Y22" s="37" t="n">
        <v>533</v>
      </c>
      <c r="Z22" s="38" t="n">
        <v>97</v>
      </c>
      <c r="AA22" s="39" t="n">
        <v>0</v>
      </c>
      <c r="AB22" s="40" t="n">
        <v>740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10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03</v>
      </c>
      <c r="W25" s="24" t="n">
        <v>240</v>
      </c>
      <c r="X25" s="24" t="n">
        <v>173</v>
      </c>
      <c r="Y25" s="24" t="n">
        <v>0</v>
      </c>
      <c r="Z25" s="25" t="n">
        <v>0</v>
      </c>
      <c r="AA25" s="26"/>
      <c r="AB25" s="44" t="n">
        <v>62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0</v>
      </c>
      <c r="Y27" s="30" t="n">
        <v>40</v>
      </c>
      <c r="Z27" s="31" t="n">
        <v>0</v>
      </c>
      <c r="AA27" s="32"/>
      <c r="AB27" s="45" t="n">
        <v>21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30</v>
      </c>
      <c r="L28" s="30" t="n">
        <v>200</v>
      </c>
      <c r="M28" s="30" t="n">
        <v>200</v>
      </c>
      <c r="N28" s="30" t="n">
        <v>54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30</v>
      </c>
      <c r="U28" s="30" t="n">
        <v>100</v>
      </c>
      <c r="V28" s="30" t="n">
        <v>188</v>
      </c>
      <c r="W28" s="30" t="n">
        <v>299</v>
      </c>
      <c r="X28" s="30" t="n">
        <v>299</v>
      </c>
      <c r="Y28" s="30" t="n">
        <v>100</v>
      </c>
      <c r="Z28" s="31" t="n">
        <v>10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56</v>
      </c>
      <c r="K29" s="30" t="n">
        <v>80</v>
      </c>
      <c r="L29" s="30" t="n">
        <v>16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228</v>
      </c>
      <c r="X29" s="30" t="n">
        <v>226</v>
      </c>
      <c r="Y29" s="30" t="n">
        <v>80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300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19</v>
      </c>
      <c r="D33" s="30" t="n">
        <v>16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9</v>
      </c>
      <c r="V33" s="30" t="n">
        <v>16</v>
      </c>
      <c r="W33" s="30" t="n">
        <v>32</v>
      </c>
      <c r="X33" s="30" t="n">
        <v>32</v>
      </c>
      <c r="Y33" s="30" t="n">
        <v>16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4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24</v>
      </c>
      <c r="Y34" s="30" t="n">
        <v>0</v>
      </c>
      <c r="Z34" s="31" t="n">
        <v>0</v>
      </c>
      <c r="AA34" s="32"/>
      <c r="AB34" s="45" t="n">
        <v>288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0</v>
      </c>
      <c r="K35" s="30" t="n">
        <v>124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412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45</v>
      </c>
      <c r="D42" s="37" t="n">
        <v>12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542</v>
      </c>
      <c r="K42" s="37" t="n">
        <v>514</v>
      </c>
      <c r="L42" s="37" t="n">
        <v>540</v>
      </c>
      <c r="M42" s="37" t="n">
        <v>460</v>
      </c>
      <c r="N42" s="37" t="n">
        <v>119</v>
      </c>
      <c r="O42" s="37" t="n">
        <v>65</v>
      </c>
      <c r="P42" s="37" t="n">
        <v>76</v>
      </c>
      <c r="Q42" s="37" t="n">
        <v>66</v>
      </c>
      <c r="R42" s="37" t="n">
        <v>26</v>
      </c>
      <c r="S42" s="37" t="n">
        <v>26</v>
      </c>
      <c r="T42" s="37" t="n">
        <v>136</v>
      </c>
      <c r="U42" s="37" t="n">
        <v>225</v>
      </c>
      <c r="V42" s="37" t="n">
        <v>573</v>
      </c>
      <c r="W42" s="37" t="n">
        <v>1378</v>
      </c>
      <c r="X42" s="37" t="n">
        <v>1699</v>
      </c>
      <c r="Y42" s="37" t="n">
        <v>342</v>
      </c>
      <c r="Z42" s="38" t="n">
        <v>156</v>
      </c>
      <c r="AA42" s="39" t="n">
        <v>0</v>
      </c>
      <c r="AB42" s="40" t="n">
        <v>721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 t="s">
        <v>2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8Mandatory_Waters</oddHeader>
    <oddFooter>&amp;R17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8WeeklyMandatory_Waters</oddHeader>
    <oddFooter>&amp;R17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5:14:28Z</dcterms:created>
  <dc:creator>market2-vpc</dc:creator>
  <dc:description/>
  <dc:language>en-US</dc:language>
  <cp:lastModifiedBy>market2-vpc</cp:lastModifiedBy>
  <dcterms:modified xsi:type="dcterms:W3CDTF">2014-09-17T05:14:54Z</dcterms:modified>
  <cp:revision>0</cp:revision>
  <dc:subject/>
  <dc:title/>
</cp:coreProperties>
</file>