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5Mandatory_Waters" sheetId="1" state="visible" r:id="rId2"/>
    <sheet name="201409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9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77</v>
      </c>
      <c r="X5" s="24" t="n">
        <v>208</v>
      </c>
      <c r="Y5" s="24" t="n">
        <v>0</v>
      </c>
      <c r="Z5" s="25" t="n">
        <v>0</v>
      </c>
      <c r="AA5" s="26"/>
      <c r="AB5" s="27" t="n">
        <v>38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75</v>
      </c>
      <c r="X6" s="30" t="n">
        <v>105</v>
      </c>
      <c r="Y6" s="30" t="n">
        <v>0</v>
      </c>
      <c r="Z6" s="31" t="n">
        <v>0</v>
      </c>
      <c r="AA6" s="32"/>
      <c r="AB6" s="33" t="n">
        <v>18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61</v>
      </c>
      <c r="S8" s="30" t="n">
        <v>100</v>
      </c>
      <c r="T8" s="30" t="n">
        <v>100</v>
      </c>
      <c r="U8" s="30" t="n">
        <v>109</v>
      </c>
      <c r="V8" s="30" t="n">
        <v>100</v>
      </c>
      <c r="W8" s="30" t="n">
        <v>200</v>
      </c>
      <c r="X8" s="30" t="n">
        <v>226</v>
      </c>
      <c r="Y8" s="30" t="n">
        <v>104</v>
      </c>
      <c r="Z8" s="31" t="n">
        <v>10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16</v>
      </c>
      <c r="W9" s="30" t="n">
        <v>174</v>
      </c>
      <c r="X9" s="30" t="n">
        <v>240</v>
      </c>
      <c r="Y9" s="30" t="n">
        <v>80</v>
      </c>
      <c r="Z9" s="31" t="n">
        <v>80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89</v>
      </c>
      <c r="M12" s="30" t="n">
        <v>99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14</v>
      </c>
      <c r="W12" s="30" t="n">
        <v>299</v>
      </c>
      <c r="X12" s="30" t="n">
        <v>299</v>
      </c>
      <c r="Y12" s="30" t="n">
        <v>100</v>
      </c>
      <c r="Z12" s="31" t="n">
        <v>0</v>
      </c>
      <c r="AA12" s="32"/>
      <c r="AB12" s="33" t="n">
        <v>10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16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6</v>
      </c>
      <c r="U13" s="30" t="n">
        <v>16</v>
      </c>
      <c r="V13" s="30" t="n">
        <v>22</v>
      </c>
      <c r="W13" s="30" t="n">
        <v>32</v>
      </c>
      <c r="X13" s="30" t="n">
        <v>32</v>
      </c>
      <c r="Y13" s="30" t="n">
        <v>16</v>
      </c>
      <c r="Z13" s="31" t="n">
        <v>0</v>
      </c>
      <c r="AA13" s="32"/>
      <c r="AB13" s="33" t="n">
        <v>15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4</v>
      </c>
      <c r="X14" s="30" t="n">
        <v>124</v>
      </c>
      <c r="Y14" s="30" t="n">
        <v>40</v>
      </c>
      <c r="Z14" s="31" t="n">
        <v>0</v>
      </c>
      <c r="AA14" s="32"/>
      <c r="AB14" s="33" t="n">
        <v>28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4</v>
      </c>
      <c r="W16" s="30" t="n">
        <v>124</v>
      </c>
      <c r="X16" s="30" t="n">
        <v>124</v>
      </c>
      <c r="Y16" s="30" t="n">
        <v>40</v>
      </c>
      <c r="Z16" s="31" t="n">
        <v>0</v>
      </c>
      <c r="AA16" s="32"/>
      <c r="AB16" s="33" t="n">
        <v>412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28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236</v>
      </c>
      <c r="L22" s="37" t="n">
        <v>325</v>
      </c>
      <c r="M22" s="37" t="n">
        <v>371</v>
      </c>
      <c r="N22" s="37" t="n">
        <v>231</v>
      </c>
      <c r="O22" s="37" t="n">
        <v>231</v>
      </c>
      <c r="P22" s="37" t="n">
        <v>216</v>
      </c>
      <c r="Q22" s="37" t="n">
        <v>206</v>
      </c>
      <c r="R22" s="37" t="n">
        <v>61</v>
      </c>
      <c r="S22" s="37" t="n">
        <v>100</v>
      </c>
      <c r="T22" s="37" t="n">
        <v>196</v>
      </c>
      <c r="U22" s="37" t="n">
        <v>243</v>
      </c>
      <c r="V22" s="37" t="n">
        <v>574</v>
      </c>
      <c r="W22" s="37" t="n">
        <v>1384</v>
      </c>
      <c r="X22" s="37" t="n">
        <v>1747</v>
      </c>
      <c r="Y22" s="37" t="n">
        <v>594</v>
      </c>
      <c r="Z22" s="38" t="n">
        <v>244</v>
      </c>
      <c r="AA22" s="39" t="n">
        <v>0</v>
      </c>
      <c r="AB22" s="40" t="n">
        <v>7197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12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45</v>
      </c>
      <c r="Y25" s="24" t="n">
        <v>0</v>
      </c>
      <c r="Z25" s="25" t="n">
        <v>0</v>
      </c>
      <c r="AA25" s="26"/>
      <c r="AB25" s="44" t="n">
        <v>385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75</v>
      </c>
      <c r="X26" s="30" t="n">
        <v>105</v>
      </c>
      <c r="Y26" s="30" t="n">
        <v>0</v>
      </c>
      <c r="Z26" s="31" t="n">
        <v>0</v>
      </c>
      <c r="AA26" s="32"/>
      <c r="AB26" s="45" t="n">
        <v>18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2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00</v>
      </c>
      <c r="J28" s="30" t="n">
        <v>129</v>
      </c>
      <c r="K28" s="30" t="n">
        <v>100</v>
      </c>
      <c r="L28" s="30" t="n">
        <v>100</v>
      </c>
      <c r="M28" s="30" t="n">
        <v>123</v>
      </c>
      <c r="N28" s="30" t="n">
        <v>50</v>
      </c>
      <c r="O28" s="30" t="n">
        <v>100</v>
      </c>
      <c r="P28" s="30" t="n">
        <v>136</v>
      </c>
      <c r="Q28" s="30" t="n">
        <v>62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100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76</v>
      </c>
      <c r="O29" s="30" t="n">
        <v>80</v>
      </c>
      <c r="P29" s="30" t="n">
        <v>80</v>
      </c>
      <c r="Q29" s="30" t="n">
        <v>8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134</v>
      </c>
      <c r="Y29" s="30" t="n">
        <v>80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100</v>
      </c>
      <c r="K32" s="30" t="n">
        <v>100</v>
      </c>
      <c r="L32" s="30" t="n">
        <v>100</v>
      </c>
      <c r="M32" s="30" t="n">
        <v>10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54</v>
      </c>
      <c r="U32" s="30" t="n">
        <v>100</v>
      </c>
      <c r="V32" s="30" t="n">
        <v>100</v>
      </c>
      <c r="W32" s="30" t="n">
        <v>100</v>
      </c>
      <c r="X32" s="30" t="n">
        <v>174</v>
      </c>
      <c r="Y32" s="30" t="n">
        <v>72</v>
      </c>
      <c r="Z32" s="31" t="n">
        <v>0</v>
      </c>
      <c r="AA32" s="32"/>
      <c r="AB32" s="45" t="n">
        <v>10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16</v>
      </c>
      <c r="K33" s="30" t="n">
        <v>10</v>
      </c>
      <c r="L33" s="30" t="n">
        <v>6</v>
      </c>
      <c r="M33" s="30" t="n">
        <v>16</v>
      </c>
      <c r="N33" s="30" t="n">
        <v>6</v>
      </c>
      <c r="O33" s="30" t="n">
        <v>16</v>
      </c>
      <c r="P33" s="30" t="n">
        <v>16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6</v>
      </c>
      <c r="V33" s="30" t="n">
        <v>16</v>
      </c>
      <c r="W33" s="30" t="n">
        <v>16</v>
      </c>
      <c r="X33" s="30" t="n">
        <v>16</v>
      </c>
      <c r="Y33" s="30" t="n">
        <v>0</v>
      </c>
      <c r="Z33" s="31" t="n">
        <v>0</v>
      </c>
      <c r="AA33" s="32"/>
      <c r="AB33" s="45" t="n">
        <v>15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24</v>
      </c>
      <c r="K35" s="30" t="n">
        <v>97</v>
      </c>
      <c r="L35" s="30" t="n">
        <v>30</v>
      </c>
      <c r="M35" s="30" t="n">
        <v>124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42</v>
      </c>
      <c r="V35" s="30" t="n">
        <v>35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70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28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176</v>
      </c>
      <c r="J42" s="37" t="n">
        <v>585</v>
      </c>
      <c r="K42" s="37" t="n">
        <v>643</v>
      </c>
      <c r="L42" s="37" t="n">
        <v>452</v>
      </c>
      <c r="M42" s="37" t="n">
        <v>519</v>
      </c>
      <c r="N42" s="37" t="n">
        <v>183</v>
      </c>
      <c r="O42" s="37" t="n">
        <v>247</v>
      </c>
      <c r="P42" s="37" t="n">
        <v>288</v>
      </c>
      <c r="Q42" s="37" t="n">
        <v>208</v>
      </c>
      <c r="R42" s="37" t="n">
        <v>0</v>
      </c>
      <c r="S42" s="37" t="n">
        <v>0</v>
      </c>
      <c r="T42" s="37" t="n">
        <v>234</v>
      </c>
      <c r="U42" s="37" t="n">
        <v>376</v>
      </c>
      <c r="V42" s="37" t="n">
        <v>529</v>
      </c>
      <c r="W42" s="37" t="n">
        <v>974</v>
      </c>
      <c r="X42" s="37" t="n">
        <v>1267</v>
      </c>
      <c r="Y42" s="37" t="n">
        <v>426</v>
      </c>
      <c r="Z42" s="38" t="n">
        <v>64</v>
      </c>
      <c r="AA42" s="39" t="n">
        <v>0</v>
      </c>
      <c r="AB42" s="40" t="n">
        <v>7197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5Mandatory_Waters</oddHeader>
    <oddFooter>&amp;R14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5WeeklyMandatory_Waters</oddHeader>
    <oddFooter>&amp;R14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04:51:11Z</dcterms:created>
  <dc:creator>market2-vpc</dc:creator>
  <dc:description/>
  <dc:language>en-US</dc:language>
  <cp:lastModifiedBy>market2-vpc</cp:lastModifiedBy>
  <dcterms:modified xsi:type="dcterms:W3CDTF">2014-09-14T04:51:25Z</dcterms:modified>
  <cp:revision>0</cp:revision>
  <dc:subject/>
  <dc:title/>
</cp:coreProperties>
</file>