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3Mandatory_Waters" sheetId="1" state="visible" r:id="rId2"/>
    <sheet name="201409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9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10</v>
      </c>
      <c r="V5" s="24" t="n">
        <v>120</v>
      </c>
      <c r="W5" s="24" t="n">
        <v>120</v>
      </c>
      <c r="X5" s="24" t="n">
        <v>250</v>
      </c>
      <c r="Y5" s="24" t="n">
        <v>120</v>
      </c>
      <c r="Z5" s="25" t="n">
        <v>120</v>
      </c>
      <c r="AA5" s="26"/>
      <c r="AB5" s="27" t="n">
        <v>12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80</v>
      </c>
      <c r="X6" s="30" t="n">
        <v>210</v>
      </c>
      <c r="Y6" s="30" t="n">
        <v>0</v>
      </c>
      <c r="Z6" s="31" t="n">
        <v>0</v>
      </c>
      <c r="AA6" s="32"/>
      <c r="AB6" s="33" t="n">
        <v>6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2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0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1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50</v>
      </c>
      <c r="X8" s="30" t="n">
        <v>300</v>
      </c>
      <c r="Y8" s="30" t="n">
        <v>100</v>
      </c>
      <c r="Z8" s="31" t="n">
        <v>149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103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160</v>
      </c>
      <c r="S9" s="30" t="n">
        <v>80</v>
      </c>
      <c r="T9" s="30" t="n">
        <v>87</v>
      </c>
      <c r="U9" s="30" t="n">
        <v>80</v>
      </c>
      <c r="V9" s="30" t="n">
        <v>80</v>
      </c>
      <c r="W9" s="30" t="n">
        <v>160</v>
      </c>
      <c r="X9" s="30" t="n">
        <v>240</v>
      </c>
      <c r="Y9" s="30" t="n">
        <v>80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26</v>
      </c>
      <c r="Y14" s="30" t="n">
        <v>126</v>
      </c>
      <c r="Z14" s="31" t="n">
        <v>0</v>
      </c>
      <c r="AA14" s="32"/>
      <c r="AB14" s="33" t="n">
        <v>49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6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46</v>
      </c>
      <c r="X16" s="30" t="n">
        <v>126</v>
      </c>
      <c r="Y16" s="30" t="n">
        <v>0</v>
      </c>
      <c r="Z16" s="31" t="n">
        <v>0</v>
      </c>
      <c r="AA16" s="32"/>
      <c r="AB16" s="33" t="n">
        <v>17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49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236</v>
      </c>
      <c r="M22" s="37" t="n">
        <v>281</v>
      </c>
      <c r="N22" s="37" t="n">
        <v>281</v>
      </c>
      <c r="O22" s="37" t="n">
        <v>282</v>
      </c>
      <c r="P22" s="37" t="n">
        <v>386</v>
      </c>
      <c r="Q22" s="37" t="n">
        <v>256</v>
      </c>
      <c r="R22" s="37" t="n">
        <v>260</v>
      </c>
      <c r="S22" s="37" t="n">
        <v>180</v>
      </c>
      <c r="T22" s="37" t="n">
        <v>407</v>
      </c>
      <c r="U22" s="37" t="n">
        <v>545</v>
      </c>
      <c r="V22" s="37" t="n">
        <v>742</v>
      </c>
      <c r="W22" s="37" t="n">
        <v>1131</v>
      </c>
      <c r="X22" s="37" t="n">
        <v>1951</v>
      </c>
      <c r="Y22" s="37" t="n">
        <v>612</v>
      </c>
      <c r="Z22" s="38" t="n">
        <v>375</v>
      </c>
      <c r="AA22" s="39" t="n">
        <v>0</v>
      </c>
      <c r="AB22" s="40" t="n">
        <v>867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0</v>
      </c>
      <c r="N25" s="24" t="n">
        <v>0</v>
      </c>
      <c r="O25" s="24" t="n">
        <v>0</v>
      </c>
      <c r="P25" s="24" t="n">
        <v>103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07</v>
      </c>
      <c r="V25" s="24" t="n">
        <v>120</v>
      </c>
      <c r="W25" s="24" t="n">
        <v>208</v>
      </c>
      <c r="X25" s="24" t="n">
        <v>302</v>
      </c>
      <c r="Y25" s="24" t="n">
        <v>120</v>
      </c>
      <c r="Z25" s="25" t="n">
        <v>0</v>
      </c>
      <c r="AA25" s="26"/>
      <c r="AB25" s="44" t="n">
        <v>12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10</v>
      </c>
      <c r="X26" s="30" t="n">
        <v>315</v>
      </c>
      <c r="Y26" s="30" t="n">
        <v>75</v>
      </c>
      <c r="Z26" s="31" t="n">
        <v>0</v>
      </c>
      <c r="AA26" s="32"/>
      <c r="AB26" s="45" t="n">
        <v>6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20</v>
      </c>
      <c r="AA27" s="32"/>
      <c r="AB27" s="45" t="n">
        <v>40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57</v>
      </c>
      <c r="K28" s="30" t="n">
        <v>100</v>
      </c>
      <c r="L28" s="30" t="n">
        <v>200</v>
      </c>
      <c r="M28" s="30" t="n">
        <v>100</v>
      </c>
      <c r="N28" s="30" t="n">
        <v>100</v>
      </c>
      <c r="O28" s="30" t="n">
        <v>200</v>
      </c>
      <c r="P28" s="30" t="n">
        <v>100</v>
      </c>
      <c r="Q28" s="30" t="n">
        <v>63</v>
      </c>
      <c r="R28" s="30" t="n">
        <v>100</v>
      </c>
      <c r="S28" s="30" t="n">
        <v>0</v>
      </c>
      <c r="T28" s="30" t="n">
        <v>144</v>
      </c>
      <c r="U28" s="30" t="n">
        <v>100</v>
      </c>
      <c r="V28" s="30" t="n">
        <v>100</v>
      </c>
      <c r="W28" s="30" t="n">
        <v>200</v>
      </c>
      <c r="X28" s="30" t="n">
        <v>400</v>
      </c>
      <c r="Y28" s="30" t="n">
        <v>200</v>
      </c>
      <c r="Z28" s="31" t="n">
        <v>136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4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70</v>
      </c>
      <c r="R29" s="30" t="n">
        <v>8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160</v>
      </c>
      <c r="X29" s="30" t="n">
        <v>240</v>
      </c>
      <c r="Y29" s="30" t="n">
        <v>160</v>
      </c>
      <c r="Z29" s="31" t="n">
        <v>8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126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2</v>
      </c>
      <c r="X34" s="30" t="n">
        <v>126</v>
      </c>
      <c r="Y34" s="30" t="n">
        <v>126</v>
      </c>
      <c r="Z34" s="31" t="n">
        <v>0</v>
      </c>
      <c r="AA34" s="32"/>
      <c r="AB34" s="45" t="n">
        <v>49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46</v>
      </c>
      <c r="X35" s="30" t="n">
        <v>126</v>
      </c>
      <c r="Y35" s="30" t="n">
        <v>0</v>
      </c>
      <c r="Z35" s="31" t="n">
        <v>0</v>
      </c>
      <c r="AA35" s="32"/>
      <c r="AB35" s="45" t="n">
        <v>17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2</v>
      </c>
      <c r="X36" s="30" t="n">
        <v>126</v>
      </c>
      <c r="Y36" s="30" t="n">
        <v>0</v>
      </c>
      <c r="Z36" s="31" t="n">
        <v>0</v>
      </c>
      <c r="AA36" s="32"/>
      <c r="AB36" s="45" t="n">
        <v>23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233</v>
      </c>
      <c r="K42" s="37" t="n">
        <v>316</v>
      </c>
      <c r="L42" s="37" t="n">
        <v>536</v>
      </c>
      <c r="M42" s="37" t="n">
        <v>532</v>
      </c>
      <c r="N42" s="37" t="n">
        <v>281</v>
      </c>
      <c r="O42" s="37" t="n">
        <v>381</v>
      </c>
      <c r="P42" s="37" t="n">
        <v>369</v>
      </c>
      <c r="Q42" s="37" t="n">
        <v>209</v>
      </c>
      <c r="R42" s="37" t="n">
        <v>180</v>
      </c>
      <c r="S42" s="37" t="n">
        <v>0</v>
      </c>
      <c r="T42" s="37" t="n">
        <v>224</v>
      </c>
      <c r="U42" s="37" t="n">
        <v>337</v>
      </c>
      <c r="V42" s="37" t="n">
        <v>386</v>
      </c>
      <c r="W42" s="37" t="n">
        <v>1411</v>
      </c>
      <c r="X42" s="37" t="n">
        <v>1996</v>
      </c>
      <c r="Y42" s="37" t="n">
        <v>867</v>
      </c>
      <c r="Z42" s="38" t="n">
        <v>262</v>
      </c>
      <c r="AA42" s="39" t="n">
        <v>0</v>
      </c>
      <c r="AB42" s="40" t="n">
        <v>867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1</v>
      </c>
      <c r="C4" s="23" t="n">
        <v>78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360</v>
      </c>
      <c r="X4" s="24" t="n">
        <v>360</v>
      </c>
      <c r="Y4" s="24" t="n">
        <v>222</v>
      </c>
      <c r="Z4" s="25" t="n">
        <v>12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0</v>
      </c>
      <c r="W5" s="30" t="n">
        <v>210</v>
      </c>
      <c r="X5" s="30" t="n">
        <v>315</v>
      </c>
      <c r="Y5" s="30" t="n">
        <v>105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8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25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881</v>
      </c>
      <c r="C7" s="29" t="n">
        <v>200</v>
      </c>
      <c r="D7" s="30" t="n">
        <v>117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00</v>
      </c>
      <c r="V7" s="30" t="n">
        <v>283</v>
      </c>
      <c r="W7" s="30" t="n">
        <v>300</v>
      </c>
      <c r="X7" s="30" t="n">
        <v>300</v>
      </c>
      <c r="Y7" s="30" t="n">
        <v>300</v>
      </c>
      <c r="Z7" s="31" t="n">
        <v>200</v>
      </c>
      <c r="AA7" s="32"/>
      <c r="AB7" s="33" t="n">
        <v>2300</v>
      </c>
    </row>
    <row r="8" customFormat="false" ht="12.75" hidden="false" customHeight="false" outlineLevel="0" collapsed="false">
      <c r="A8" s="28" t="s">
        <v>14</v>
      </c>
      <c r="B8" s="62" t="n">
        <v>41881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9</v>
      </c>
      <c r="S8" s="30" t="n">
        <v>66</v>
      </c>
      <c r="T8" s="30" t="n">
        <v>160</v>
      </c>
      <c r="U8" s="30" t="n">
        <v>160</v>
      </c>
      <c r="V8" s="30" t="n">
        <v>160</v>
      </c>
      <c r="W8" s="30" t="n">
        <v>240</v>
      </c>
      <c r="X8" s="30" t="n">
        <v>240</v>
      </c>
      <c r="Y8" s="30" t="n">
        <v>240</v>
      </c>
      <c r="Z8" s="31" t="n">
        <v>165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2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9</v>
      </c>
      <c r="X13" s="30" t="n">
        <v>126</v>
      </c>
      <c r="Y13" s="30" t="n">
        <v>0</v>
      </c>
      <c r="Z13" s="31" t="n">
        <v>0</v>
      </c>
      <c r="AA13" s="32"/>
      <c r="AB13" s="33" t="n">
        <v>155</v>
      </c>
    </row>
    <row r="14" customFormat="false" ht="12.75" hidden="false" customHeight="false" outlineLevel="0" collapsed="false">
      <c r="A14" s="28" t="s">
        <v>20</v>
      </c>
      <c r="B14" s="62" t="n">
        <v>418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26</v>
      </c>
      <c r="Y14" s="30" t="n">
        <v>126</v>
      </c>
      <c r="Z14" s="31" t="n">
        <v>117</v>
      </c>
      <c r="AA14" s="32"/>
      <c r="AB14" s="33" t="n">
        <v>607</v>
      </c>
    </row>
    <row r="15" customFormat="false" ht="12.75" hidden="false" customHeight="false" outlineLevel="0" collapsed="false">
      <c r="A15" s="28" t="s">
        <v>21</v>
      </c>
      <c r="B15" s="62" t="n">
        <v>418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6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A16" s="28" t="s">
        <v>22</v>
      </c>
      <c r="B16" s="62" t="n">
        <v>4188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8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4</v>
      </c>
      <c r="D21" s="37" t="n">
        <v>143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186</v>
      </c>
      <c r="M21" s="37" t="n">
        <v>126</v>
      </c>
      <c r="N21" s="37" t="n">
        <v>101</v>
      </c>
      <c r="O21" s="37" t="n">
        <v>101</v>
      </c>
      <c r="P21" s="37" t="n">
        <v>86</v>
      </c>
      <c r="Q21" s="37" t="n">
        <v>76</v>
      </c>
      <c r="R21" s="37" t="n">
        <v>9</v>
      </c>
      <c r="S21" s="37" t="n">
        <v>166</v>
      </c>
      <c r="T21" s="37" t="n">
        <v>480</v>
      </c>
      <c r="U21" s="37" t="n">
        <v>630</v>
      </c>
      <c r="V21" s="37" t="n">
        <v>870</v>
      </c>
      <c r="W21" s="37" t="n">
        <v>1626</v>
      </c>
      <c r="X21" s="37" t="n">
        <v>1904</v>
      </c>
      <c r="Y21" s="37" t="n">
        <v>1179</v>
      </c>
      <c r="Z21" s="38" t="n">
        <v>653</v>
      </c>
      <c r="AA21" s="39" t="n">
        <v>0</v>
      </c>
      <c r="AB21" s="40" t="n">
        <v>9174</v>
      </c>
    </row>
    <row r="22" customFormat="false" ht="13.5" hidden="false" customHeight="false" outlineLevel="0" collapsed="false">
      <c r="A22" s="22" t="s">
        <v>10</v>
      </c>
      <c r="B22" s="61" t="n">
        <v>41882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79</v>
      </c>
      <c r="T22" s="24" t="n">
        <v>0</v>
      </c>
      <c r="U22" s="24" t="n">
        <v>100</v>
      </c>
      <c r="V22" s="24" t="n">
        <v>120</v>
      </c>
      <c r="W22" s="24" t="n">
        <v>222</v>
      </c>
      <c r="X22" s="24" t="n">
        <v>360</v>
      </c>
      <c r="Y22" s="24" t="n">
        <v>120</v>
      </c>
      <c r="Z22" s="25" t="n">
        <v>179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82</v>
      </c>
      <c r="C23" s="29" t="n">
        <v>7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31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25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882</v>
      </c>
      <c r="C25" s="29" t="n">
        <v>178</v>
      </c>
      <c r="D25" s="30" t="n">
        <v>100</v>
      </c>
      <c r="E25" s="30" t="n">
        <v>98</v>
      </c>
      <c r="F25" s="30" t="n">
        <v>78</v>
      </c>
      <c r="G25" s="30" t="n">
        <v>7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64</v>
      </c>
      <c r="P25" s="30" t="n">
        <v>124</v>
      </c>
      <c r="Q25" s="30" t="n">
        <v>51</v>
      </c>
      <c r="R25" s="30" t="n">
        <v>65</v>
      </c>
      <c r="S25" s="30" t="n">
        <v>120</v>
      </c>
      <c r="T25" s="30" t="n">
        <v>100</v>
      </c>
      <c r="U25" s="30" t="n">
        <v>100</v>
      </c>
      <c r="V25" s="30" t="n">
        <v>243</v>
      </c>
      <c r="W25" s="30" t="n">
        <v>200</v>
      </c>
      <c r="X25" s="30" t="n">
        <v>300</v>
      </c>
      <c r="Y25" s="30" t="n">
        <v>200</v>
      </c>
      <c r="Z25" s="31" t="n">
        <v>200</v>
      </c>
      <c r="AA25" s="32"/>
      <c r="AB25" s="33" t="n">
        <v>2300</v>
      </c>
    </row>
    <row r="26" customFormat="false" ht="12.75" hidden="false" customHeight="false" outlineLevel="0" collapsed="false">
      <c r="A26" s="28" t="s">
        <v>14</v>
      </c>
      <c r="B26" s="62" t="n">
        <v>41882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82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6</v>
      </c>
      <c r="Y31" s="30" t="n">
        <v>91</v>
      </c>
      <c r="Z31" s="31" t="n">
        <v>0</v>
      </c>
      <c r="AA31" s="32"/>
      <c r="AB31" s="33" t="n">
        <v>448</v>
      </c>
    </row>
    <row r="32" customFormat="false" ht="12.75" hidden="false" customHeight="false" outlineLevel="0" collapsed="false">
      <c r="A32" s="28" t="s">
        <v>20</v>
      </c>
      <c r="B32" s="62" t="n">
        <v>418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91</v>
      </c>
      <c r="Z32" s="31" t="n">
        <v>0</v>
      </c>
      <c r="AA32" s="32"/>
      <c r="AB32" s="33" t="n">
        <v>322</v>
      </c>
    </row>
    <row r="33" customFormat="false" ht="12.75" hidden="false" customHeight="false" outlineLevel="0" collapsed="false">
      <c r="A33" s="28" t="s">
        <v>21</v>
      </c>
      <c r="B33" s="62" t="n">
        <v>418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4</v>
      </c>
      <c r="X33" s="30" t="n">
        <v>126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88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8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4</v>
      </c>
      <c r="I36" s="30" t="n">
        <v>35</v>
      </c>
      <c r="J36" s="30" t="n">
        <v>35</v>
      </c>
      <c r="K36" s="30" t="n">
        <v>35</v>
      </c>
      <c r="L36" s="30" t="n">
        <v>35</v>
      </c>
      <c r="M36" s="30" t="n">
        <v>3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08</v>
      </c>
    </row>
    <row r="37" customFormat="false" ht="12.75" hidden="false" customHeight="false" outlineLevel="0" collapsed="false">
      <c r="A37" s="34" t="s">
        <v>25</v>
      </c>
      <c r="B37" s="63" t="n">
        <v>418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0</v>
      </c>
      <c r="D39" s="37" t="n">
        <v>206</v>
      </c>
      <c r="E39" s="37" t="n">
        <v>178</v>
      </c>
      <c r="F39" s="37" t="n">
        <v>158</v>
      </c>
      <c r="G39" s="37" t="n">
        <v>79</v>
      </c>
      <c r="H39" s="37" t="n">
        <v>60</v>
      </c>
      <c r="I39" s="37" t="n">
        <v>111</v>
      </c>
      <c r="J39" s="37" t="n">
        <v>171</v>
      </c>
      <c r="K39" s="37" t="n">
        <v>171</v>
      </c>
      <c r="L39" s="37" t="n">
        <v>221</v>
      </c>
      <c r="M39" s="37" t="n">
        <v>160</v>
      </c>
      <c r="N39" s="37" t="n">
        <v>101</v>
      </c>
      <c r="O39" s="37" t="n">
        <v>165</v>
      </c>
      <c r="P39" s="37" t="n">
        <v>210</v>
      </c>
      <c r="Q39" s="37" t="n">
        <v>127</v>
      </c>
      <c r="R39" s="37" t="n">
        <v>145</v>
      </c>
      <c r="S39" s="37" t="n">
        <v>279</v>
      </c>
      <c r="T39" s="37" t="n">
        <v>180</v>
      </c>
      <c r="U39" s="37" t="n">
        <v>330</v>
      </c>
      <c r="V39" s="37" t="n">
        <v>634</v>
      </c>
      <c r="W39" s="37" t="n">
        <v>1152</v>
      </c>
      <c r="X39" s="37" t="n">
        <v>2016</v>
      </c>
      <c r="Y39" s="37" t="n">
        <v>953</v>
      </c>
      <c r="Z39" s="38" t="n">
        <v>695</v>
      </c>
      <c r="AA39" s="39" t="n">
        <v>0</v>
      </c>
      <c r="AB39" s="40" t="n">
        <v>9182</v>
      </c>
    </row>
    <row r="40" customFormat="false" ht="13.5" hidden="false" customHeight="false" outlineLevel="0" collapsed="false">
      <c r="A40" s="22" t="s">
        <v>10</v>
      </c>
      <c r="B40" s="61" t="n">
        <v>41883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23</v>
      </c>
      <c r="O40" s="24" t="n">
        <v>120</v>
      </c>
      <c r="P40" s="24" t="n">
        <v>0</v>
      </c>
      <c r="Q40" s="24" t="n">
        <v>0</v>
      </c>
      <c r="R40" s="24" t="n">
        <v>0</v>
      </c>
      <c r="S40" s="24" t="n">
        <v>27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370</v>
      </c>
    </row>
    <row r="41" customFormat="false" ht="12.75" hidden="false" customHeight="false" outlineLevel="0" collapsed="false">
      <c r="A41" s="28" t="s">
        <v>11</v>
      </c>
      <c r="B41" s="62" t="n">
        <v>418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15</v>
      </c>
      <c r="X41" s="30" t="n">
        <v>210</v>
      </c>
      <c r="Y41" s="30" t="n">
        <v>105</v>
      </c>
      <c r="Z41" s="31" t="n">
        <v>105</v>
      </c>
      <c r="AA41" s="32"/>
      <c r="AB41" s="33" t="n">
        <v>640</v>
      </c>
    </row>
    <row r="42" customFormat="false" ht="12.75" hidden="false" customHeight="false" outlineLevel="0" collapsed="false">
      <c r="A42" s="28" t="s">
        <v>12</v>
      </c>
      <c r="B42" s="62" t="n">
        <v>418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883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95</v>
      </c>
      <c r="U43" s="30" t="n">
        <v>115</v>
      </c>
      <c r="V43" s="30" t="n">
        <v>200</v>
      </c>
      <c r="W43" s="30" t="n">
        <v>200</v>
      </c>
      <c r="X43" s="30" t="n">
        <v>300</v>
      </c>
      <c r="Y43" s="30" t="n">
        <v>1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883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11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40</v>
      </c>
      <c r="Y44" s="30" t="n">
        <v>8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8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0</v>
      </c>
      <c r="W49" s="30" t="n">
        <v>97</v>
      </c>
      <c r="X49" s="30" t="n">
        <v>98</v>
      </c>
      <c r="Y49" s="30" t="n">
        <v>0</v>
      </c>
      <c r="Z49" s="31" t="n">
        <v>0</v>
      </c>
      <c r="AA49" s="32"/>
      <c r="AB49" s="33" t="n">
        <v>228</v>
      </c>
    </row>
    <row r="50" customFormat="false" ht="12.75" hidden="false" customHeight="false" outlineLevel="0" collapsed="false">
      <c r="A50" s="28" t="s">
        <v>20</v>
      </c>
      <c r="B50" s="62" t="n">
        <v>418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8</v>
      </c>
      <c r="Y50" s="30" t="n">
        <v>0</v>
      </c>
      <c r="Z50" s="31" t="n">
        <v>0</v>
      </c>
      <c r="AA50" s="32"/>
      <c r="AB50" s="33" t="n">
        <v>98</v>
      </c>
    </row>
    <row r="51" customFormat="false" ht="12.75" hidden="false" customHeight="false" outlineLevel="0" collapsed="false">
      <c r="A51" s="28" t="s">
        <v>21</v>
      </c>
      <c r="B51" s="62" t="n">
        <v>418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6</v>
      </c>
      <c r="T51" s="30" t="n">
        <v>126</v>
      </c>
      <c r="U51" s="30" t="n">
        <v>34</v>
      </c>
      <c r="V51" s="30" t="n">
        <v>0</v>
      </c>
      <c r="W51" s="30" t="n">
        <v>98</v>
      </c>
      <c r="X51" s="30" t="n">
        <v>98</v>
      </c>
      <c r="Y51" s="30" t="n">
        <v>0</v>
      </c>
      <c r="Z51" s="31" t="n">
        <v>0</v>
      </c>
      <c r="AA51" s="32"/>
      <c r="AB51" s="33" t="n">
        <v>574</v>
      </c>
    </row>
    <row r="52" customFormat="false" ht="12.75" hidden="false" customHeight="false" outlineLevel="0" collapsed="false">
      <c r="A52" s="28" t="s">
        <v>22</v>
      </c>
      <c r="B52" s="62" t="n">
        <v>4188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8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8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226</v>
      </c>
      <c r="L57" s="37" t="n">
        <v>326</v>
      </c>
      <c r="M57" s="37" t="n">
        <v>426</v>
      </c>
      <c r="N57" s="37" t="n">
        <v>304</v>
      </c>
      <c r="O57" s="37" t="n">
        <v>401</v>
      </c>
      <c r="P57" s="37" t="n">
        <v>266</v>
      </c>
      <c r="Q57" s="37" t="n">
        <v>356</v>
      </c>
      <c r="R57" s="37" t="n">
        <v>302</v>
      </c>
      <c r="S57" s="37" t="n">
        <v>333</v>
      </c>
      <c r="T57" s="37" t="n">
        <v>521</v>
      </c>
      <c r="U57" s="37" t="n">
        <v>432</v>
      </c>
      <c r="V57" s="37" t="n">
        <v>641</v>
      </c>
      <c r="W57" s="37" t="n">
        <v>1057</v>
      </c>
      <c r="X57" s="37" t="n">
        <v>1877</v>
      </c>
      <c r="Y57" s="37" t="n">
        <v>703</v>
      </c>
      <c r="Z57" s="38" t="n">
        <v>431</v>
      </c>
      <c r="AA57" s="39" t="n">
        <v>0</v>
      </c>
      <c r="AB57" s="40" t="n">
        <v>9192</v>
      </c>
    </row>
    <row r="58" customFormat="false" ht="13.5" hidden="false" customHeight="false" outlineLevel="0" collapsed="false">
      <c r="A58" s="22" t="s">
        <v>10</v>
      </c>
      <c r="B58" s="61" t="n">
        <v>418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7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1250</v>
      </c>
    </row>
    <row r="59" customFormat="false" ht="12.75" hidden="false" customHeight="false" outlineLevel="0" collapsed="false">
      <c r="A59" s="28" t="s">
        <v>11</v>
      </c>
      <c r="B59" s="62" t="n">
        <v>418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60</v>
      </c>
      <c r="X59" s="30" t="n">
        <v>210</v>
      </c>
      <c r="Y59" s="30" t="n">
        <v>0</v>
      </c>
      <c r="Z59" s="31" t="n">
        <v>105</v>
      </c>
      <c r="AA59" s="32"/>
      <c r="AB59" s="33" t="n">
        <v>580</v>
      </c>
    </row>
    <row r="60" customFormat="false" ht="12.75" hidden="false" customHeight="false" outlineLevel="0" collapsed="false">
      <c r="A60" s="28" t="s">
        <v>12</v>
      </c>
      <c r="B60" s="62" t="n">
        <v>418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884</v>
      </c>
      <c r="C61" s="29" t="n">
        <v>1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0</v>
      </c>
      <c r="M61" s="30" t="n">
        <v>100</v>
      </c>
      <c r="N61" s="30" t="n">
        <v>100</v>
      </c>
      <c r="O61" s="30" t="n">
        <v>132</v>
      </c>
      <c r="P61" s="30" t="n">
        <v>174</v>
      </c>
      <c r="Q61" s="30" t="n">
        <v>140</v>
      </c>
      <c r="R61" s="30" t="n">
        <v>100</v>
      </c>
      <c r="S61" s="30" t="n">
        <v>100</v>
      </c>
      <c r="T61" s="30" t="n">
        <v>141</v>
      </c>
      <c r="U61" s="30" t="n">
        <v>200</v>
      </c>
      <c r="V61" s="30" t="n">
        <v>159</v>
      </c>
      <c r="W61" s="30" t="n">
        <v>121</v>
      </c>
      <c r="X61" s="30" t="n">
        <v>300</v>
      </c>
      <c r="Y61" s="30" t="n">
        <v>200</v>
      </c>
      <c r="Z61" s="31" t="n">
        <v>98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884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49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13</v>
      </c>
      <c r="V62" s="30" t="n">
        <v>160</v>
      </c>
      <c r="W62" s="30" t="n">
        <v>160</v>
      </c>
      <c r="X62" s="30" t="n">
        <v>175</v>
      </c>
      <c r="Y62" s="30" t="n">
        <v>93</v>
      </c>
      <c r="Z62" s="31" t="n">
        <v>80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8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6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8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05</v>
      </c>
      <c r="U68" s="30" t="n">
        <v>126</v>
      </c>
      <c r="V68" s="30" t="n">
        <v>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483</v>
      </c>
    </row>
    <row r="69" customFormat="false" ht="12.75" hidden="false" customHeight="false" outlineLevel="0" collapsed="false">
      <c r="A69" s="28" t="s">
        <v>21</v>
      </c>
      <c r="B69" s="62" t="n">
        <v>418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91</v>
      </c>
    </row>
    <row r="70" customFormat="false" ht="12.75" hidden="false" customHeight="false" outlineLevel="0" collapsed="false">
      <c r="A70" s="28" t="s">
        <v>22</v>
      </c>
      <c r="B70" s="62" t="n">
        <v>4188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8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38</v>
      </c>
      <c r="W72" s="30" t="n">
        <v>56</v>
      </c>
      <c r="X72" s="30" t="n">
        <v>76</v>
      </c>
      <c r="Y72" s="30" t="n">
        <v>38</v>
      </c>
      <c r="Z72" s="31" t="n">
        <v>0</v>
      </c>
      <c r="AA72" s="32"/>
      <c r="AB72" s="33" t="n">
        <v>208</v>
      </c>
    </row>
    <row r="73" customFormat="false" ht="12.75" hidden="false" customHeight="false" outlineLevel="0" collapsed="false">
      <c r="A73" s="34" t="s">
        <v>25</v>
      </c>
      <c r="B73" s="63" t="n">
        <v>418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91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235</v>
      </c>
      <c r="M75" s="37" t="n">
        <v>291</v>
      </c>
      <c r="N75" s="37" t="n">
        <v>281</v>
      </c>
      <c r="O75" s="37" t="n">
        <v>313</v>
      </c>
      <c r="P75" s="37" t="n">
        <v>340</v>
      </c>
      <c r="Q75" s="37" t="n">
        <v>296</v>
      </c>
      <c r="R75" s="37" t="n">
        <v>300</v>
      </c>
      <c r="S75" s="37" t="n">
        <v>300</v>
      </c>
      <c r="T75" s="37" t="n">
        <v>485</v>
      </c>
      <c r="U75" s="37" t="n">
        <v>609</v>
      </c>
      <c r="V75" s="37" t="n">
        <v>753</v>
      </c>
      <c r="W75" s="37" t="n">
        <v>1140</v>
      </c>
      <c r="X75" s="37" t="n">
        <v>1952</v>
      </c>
      <c r="Y75" s="37" t="n">
        <v>637</v>
      </c>
      <c r="Z75" s="38" t="n">
        <v>309</v>
      </c>
      <c r="AA75" s="39" t="n">
        <v>0</v>
      </c>
      <c r="AB75" s="40" t="n">
        <v>8932</v>
      </c>
    </row>
    <row r="76" customFormat="false" ht="13.5" hidden="false" customHeight="false" outlineLevel="0" collapsed="false">
      <c r="A76" s="22" t="s">
        <v>10</v>
      </c>
      <c r="B76" s="61" t="n">
        <v>41885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10</v>
      </c>
      <c r="V76" s="24" t="n">
        <v>120</v>
      </c>
      <c r="W76" s="24" t="n">
        <v>120</v>
      </c>
      <c r="X76" s="24" t="n">
        <v>25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8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80</v>
      </c>
      <c r="X77" s="30" t="n">
        <v>210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5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00</v>
      </c>
    </row>
    <row r="79" customFormat="false" ht="12.75" hidden="false" customHeight="false" outlineLevel="0" collapsed="false">
      <c r="A79" s="28" t="s">
        <v>13</v>
      </c>
      <c r="B79" s="62" t="n">
        <v>4188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1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50</v>
      </c>
      <c r="X79" s="30" t="n">
        <v>300</v>
      </c>
      <c r="Y79" s="30" t="n">
        <v>100</v>
      </c>
      <c r="Z79" s="31" t="n">
        <v>14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885</v>
      </c>
      <c r="C80" s="29" t="n">
        <v>103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160</v>
      </c>
      <c r="S80" s="30" t="n">
        <v>80</v>
      </c>
      <c r="T80" s="30" t="n">
        <v>87</v>
      </c>
      <c r="U80" s="30" t="n">
        <v>80</v>
      </c>
      <c r="V80" s="30" t="n">
        <v>80</v>
      </c>
      <c r="W80" s="30" t="n">
        <v>160</v>
      </c>
      <c r="X80" s="30" t="n">
        <v>240</v>
      </c>
      <c r="Y80" s="30" t="n">
        <v>8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8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12</v>
      </c>
      <c r="X85" s="30" t="n">
        <v>126</v>
      </c>
      <c r="Y85" s="30" t="n">
        <v>126</v>
      </c>
      <c r="Z85" s="31" t="n">
        <v>0</v>
      </c>
      <c r="AA85" s="32"/>
      <c r="AB85" s="33" t="n">
        <v>490</v>
      </c>
    </row>
    <row r="86" customFormat="false" ht="12.75" hidden="false" customHeight="false" outlineLevel="0" collapsed="false">
      <c r="A86" s="28" t="s">
        <v>20</v>
      </c>
      <c r="B86" s="62" t="n">
        <v>418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2</v>
      </c>
      <c r="X86" s="30" t="n">
        <v>126</v>
      </c>
      <c r="Y86" s="30" t="n">
        <v>0</v>
      </c>
      <c r="Z86" s="31" t="n">
        <v>0</v>
      </c>
      <c r="AA86" s="32"/>
      <c r="AB86" s="33" t="n">
        <v>238</v>
      </c>
    </row>
    <row r="87" customFormat="false" ht="12.75" hidden="false" customHeight="false" outlineLevel="0" collapsed="false">
      <c r="A87" s="28" t="s">
        <v>21</v>
      </c>
      <c r="B87" s="62" t="n">
        <v>418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6</v>
      </c>
      <c r="X87" s="30" t="n">
        <v>126</v>
      </c>
      <c r="Y87" s="30" t="n">
        <v>0</v>
      </c>
      <c r="Z87" s="31" t="n">
        <v>0</v>
      </c>
      <c r="AA87" s="32"/>
      <c r="AB87" s="33" t="n">
        <v>172</v>
      </c>
    </row>
    <row r="88" customFormat="false" ht="12.75" hidden="false" customHeight="false" outlineLevel="0" collapsed="false">
      <c r="A88" s="28" t="s">
        <v>22</v>
      </c>
      <c r="B88" s="62" t="n">
        <v>4188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42</v>
      </c>
    </row>
    <row r="89" customFormat="false" ht="12.75" hidden="false" customHeight="false" outlineLevel="0" collapsed="false">
      <c r="A89" s="28" t="s">
        <v>23</v>
      </c>
      <c r="B89" s="62" t="n">
        <v>418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8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36</v>
      </c>
      <c r="L93" s="37" t="n">
        <v>236</v>
      </c>
      <c r="M93" s="37" t="n">
        <v>281</v>
      </c>
      <c r="N93" s="37" t="n">
        <v>281</v>
      </c>
      <c r="O93" s="37" t="n">
        <v>282</v>
      </c>
      <c r="P93" s="37" t="n">
        <v>386</v>
      </c>
      <c r="Q93" s="37" t="n">
        <v>256</v>
      </c>
      <c r="R93" s="37" t="n">
        <v>260</v>
      </c>
      <c r="S93" s="37" t="n">
        <v>180</v>
      </c>
      <c r="T93" s="37" t="n">
        <v>407</v>
      </c>
      <c r="U93" s="37" t="n">
        <v>545</v>
      </c>
      <c r="V93" s="37" t="n">
        <v>742</v>
      </c>
      <c r="W93" s="37" t="n">
        <v>1131</v>
      </c>
      <c r="X93" s="37" t="n">
        <v>1951</v>
      </c>
      <c r="Y93" s="37" t="n">
        <v>612</v>
      </c>
      <c r="Z93" s="38" t="n">
        <v>375</v>
      </c>
      <c r="AA93" s="39" t="n">
        <v>0</v>
      </c>
      <c r="AB93" s="40" t="n">
        <v>8674</v>
      </c>
    </row>
    <row r="94" customFormat="false" ht="13.5" hidden="false" customHeight="false" outlineLevel="0" collapsed="false">
      <c r="A94" s="22" t="s">
        <v>10</v>
      </c>
      <c r="B94" s="61" t="n">
        <v>41886</v>
      </c>
      <c r="C94" s="23" t="n">
        <v>119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72</v>
      </c>
      <c r="R94" s="24" t="n">
        <v>51</v>
      </c>
      <c r="S94" s="24" t="n">
        <v>70</v>
      </c>
      <c r="T94" s="24" t="n">
        <v>120</v>
      </c>
      <c r="U94" s="24" t="n">
        <v>74</v>
      </c>
      <c r="V94" s="24" t="n">
        <v>120</v>
      </c>
      <c r="W94" s="24" t="n">
        <v>120</v>
      </c>
      <c r="X94" s="24" t="n">
        <v>244</v>
      </c>
      <c r="Y94" s="24" t="n">
        <v>120</v>
      </c>
      <c r="Z94" s="25" t="n">
        <v>90</v>
      </c>
      <c r="AA94" s="26"/>
      <c r="AB94" s="27" t="n">
        <v>1200</v>
      </c>
    </row>
    <row r="95" customFormat="false" ht="12.75" hidden="false" customHeight="false" outlineLevel="0" collapsed="false">
      <c r="A95" s="28" t="s">
        <v>11</v>
      </c>
      <c r="B95" s="62" t="n">
        <v>418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35</v>
      </c>
      <c r="Y95" s="30" t="n">
        <v>0</v>
      </c>
      <c r="Z95" s="31" t="n">
        <v>0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8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5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00</v>
      </c>
    </row>
    <row r="97" customFormat="false" ht="12.75" hidden="false" customHeight="false" outlineLevel="0" collapsed="false">
      <c r="A97" s="28" t="s">
        <v>13</v>
      </c>
      <c r="B97" s="62" t="n">
        <v>4188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00</v>
      </c>
      <c r="O97" s="30" t="n">
        <v>163</v>
      </c>
      <c r="P97" s="30" t="n">
        <v>200</v>
      </c>
      <c r="Q97" s="30" t="n">
        <v>100</v>
      </c>
      <c r="R97" s="30" t="n">
        <v>100</v>
      </c>
      <c r="S97" s="30" t="n">
        <v>100</v>
      </c>
      <c r="T97" s="30" t="n">
        <v>238</v>
      </c>
      <c r="U97" s="30" t="n">
        <v>128</v>
      </c>
      <c r="V97" s="30" t="n">
        <v>197</v>
      </c>
      <c r="W97" s="30" t="n">
        <v>200</v>
      </c>
      <c r="X97" s="30" t="n">
        <v>300</v>
      </c>
      <c r="Y97" s="30" t="n">
        <v>174</v>
      </c>
      <c r="Z97" s="31" t="n">
        <v>10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88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5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29</v>
      </c>
      <c r="W98" s="30" t="n">
        <v>216</v>
      </c>
      <c r="X98" s="30" t="n">
        <v>240</v>
      </c>
      <c r="Y98" s="30" t="n">
        <v>8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8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2</v>
      </c>
      <c r="X103" s="30" t="n">
        <v>126</v>
      </c>
      <c r="Y103" s="30" t="n">
        <v>0</v>
      </c>
      <c r="Z103" s="31" t="n">
        <v>0</v>
      </c>
      <c r="AA103" s="32"/>
      <c r="AB103" s="33" t="n">
        <v>238</v>
      </c>
    </row>
    <row r="104" customFormat="false" ht="12.75" hidden="false" customHeight="false" outlineLevel="0" collapsed="false">
      <c r="A104" s="28" t="s">
        <v>20</v>
      </c>
      <c r="B104" s="62" t="n">
        <v>418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126</v>
      </c>
      <c r="Y104" s="30" t="n">
        <v>0</v>
      </c>
      <c r="Z104" s="31" t="n">
        <v>0</v>
      </c>
      <c r="AA104" s="32"/>
      <c r="AB104" s="33" t="n">
        <v>172</v>
      </c>
    </row>
    <row r="105" customFormat="false" ht="12.75" hidden="false" customHeight="false" outlineLevel="0" collapsed="false">
      <c r="A105" s="28" t="s">
        <v>21</v>
      </c>
      <c r="B105" s="62" t="n">
        <v>418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2</v>
      </c>
      <c r="X105" s="30" t="n">
        <v>126</v>
      </c>
      <c r="Y105" s="30" t="n">
        <v>0</v>
      </c>
      <c r="Z105" s="31" t="n">
        <v>0</v>
      </c>
      <c r="AA105" s="32"/>
      <c r="AB105" s="33" t="n">
        <v>490</v>
      </c>
    </row>
    <row r="106" customFormat="false" ht="12.75" hidden="false" customHeight="false" outlineLevel="0" collapsed="false">
      <c r="A106" s="28" t="s">
        <v>22</v>
      </c>
      <c r="B106" s="62" t="n">
        <v>4188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42</v>
      </c>
    </row>
    <row r="107" customFormat="false" ht="12.75" hidden="false" customHeight="false" outlineLevel="0" collapsed="false">
      <c r="A107" s="28" t="s">
        <v>23</v>
      </c>
      <c r="B107" s="62" t="n">
        <v>418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136</v>
      </c>
      <c r="M111" s="37" t="n">
        <v>201</v>
      </c>
      <c r="N111" s="37" t="n">
        <v>201</v>
      </c>
      <c r="O111" s="37" t="n">
        <v>344</v>
      </c>
      <c r="P111" s="37" t="n">
        <v>371</v>
      </c>
      <c r="Q111" s="37" t="n">
        <v>328</v>
      </c>
      <c r="R111" s="37" t="n">
        <v>231</v>
      </c>
      <c r="S111" s="37" t="n">
        <v>250</v>
      </c>
      <c r="T111" s="37" t="n">
        <v>518</v>
      </c>
      <c r="U111" s="37" t="n">
        <v>643</v>
      </c>
      <c r="V111" s="37" t="n">
        <v>788</v>
      </c>
      <c r="W111" s="37" t="n">
        <v>1178</v>
      </c>
      <c r="X111" s="37" t="n">
        <v>1990</v>
      </c>
      <c r="Y111" s="37" t="n">
        <v>672</v>
      </c>
      <c r="Z111" s="38" t="n">
        <v>296</v>
      </c>
      <c r="AA111" s="39" t="n">
        <v>0</v>
      </c>
      <c r="AB111" s="40" t="n">
        <v>8872</v>
      </c>
    </row>
    <row r="112" customFormat="false" ht="13.5" hidden="false" customHeight="false" outlineLevel="0" collapsed="false">
      <c r="A112" s="22" t="s">
        <v>10</v>
      </c>
      <c r="B112" s="61" t="n">
        <v>4188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73</v>
      </c>
      <c r="N112" s="24" t="n">
        <v>26</v>
      </c>
      <c r="O112" s="24" t="n">
        <v>0</v>
      </c>
      <c r="P112" s="24" t="n">
        <v>51</v>
      </c>
      <c r="Q112" s="24" t="n">
        <v>58</v>
      </c>
      <c r="R112" s="24" t="n">
        <v>34</v>
      </c>
      <c r="S112" s="24" t="n">
        <v>12</v>
      </c>
      <c r="T112" s="24" t="n">
        <v>120</v>
      </c>
      <c r="U112" s="24" t="n">
        <v>120</v>
      </c>
      <c r="V112" s="24" t="n">
        <v>0</v>
      </c>
      <c r="W112" s="24" t="n">
        <v>120</v>
      </c>
      <c r="X112" s="24" t="n">
        <v>226</v>
      </c>
      <c r="Y112" s="24" t="n">
        <v>120</v>
      </c>
      <c r="Z112" s="25" t="n">
        <v>120</v>
      </c>
      <c r="AA112" s="26"/>
      <c r="AB112" s="27" t="n">
        <v>1200</v>
      </c>
    </row>
    <row r="113" customFormat="false" ht="12.75" hidden="false" customHeight="false" outlineLevel="0" collapsed="false">
      <c r="A113" s="28" t="s">
        <v>11</v>
      </c>
      <c r="B113" s="62" t="n">
        <v>41887</v>
      </c>
      <c r="C113" s="29" t="n">
        <v>13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210</v>
      </c>
      <c r="Y113" s="30" t="n">
        <v>0</v>
      </c>
      <c r="Z113" s="31" t="n">
        <v>0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8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2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5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00</v>
      </c>
    </row>
    <row r="115" customFormat="false" ht="12.75" hidden="false" customHeight="false" outlineLevel="0" collapsed="false">
      <c r="A115" s="28" t="s">
        <v>13</v>
      </c>
      <c r="B115" s="62" t="n">
        <v>41887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29</v>
      </c>
      <c r="U115" s="30" t="n">
        <v>200</v>
      </c>
      <c r="V115" s="30" t="n">
        <v>171</v>
      </c>
      <c r="W115" s="30" t="n">
        <v>200</v>
      </c>
      <c r="X115" s="30" t="n">
        <v>300</v>
      </c>
      <c r="Y115" s="30" t="n">
        <v>200</v>
      </c>
      <c r="Z115" s="31" t="n">
        <v>1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88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90</v>
      </c>
      <c r="Y116" s="30" t="n">
        <v>8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8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12</v>
      </c>
      <c r="Y121" s="30" t="n">
        <v>0</v>
      </c>
      <c r="Z121" s="31" t="n">
        <v>0</v>
      </c>
      <c r="AA121" s="32"/>
      <c r="AB121" s="33" t="n">
        <v>742</v>
      </c>
    </row>
    <row r="122" customFormat="false" ht="12.75" hidden="false" customHeight="false" outlineLevel="0" collapsed="false">
      <c r="A122" s="28" t="s">
        <v>20</v>
      </c>
      <c r="B122" s="62" t="n">
        <v>418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12</v>
      </c>
      <c r="Y122" s="30" t="n">
        <v>0</v>
      </c>
      <c r="Z122" s="31" t="n">
        <v>0</v>
      </c>
      <c r="AA122" s="32"/>
      <c r="AB122" s="33" t="n">
        <v>112</v>
      </c>
    </row>
    <row r="123" customFormat="false" ht="12.75" hidden="false" customHeight="false" outlineLevel="0" collapsed="false">
      <c r="A123" s="28" t="s">
        <v>21</v>
      </c>
      <c r="B123" s="62" t="n">
        <v>418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6</v>
      </c>
      <c r="Y123" s="30" t="n">
        <v>0</v>
      </c>
      <c r="Z123" s="31" t="n">
        <v>0</v>
      </c>
      <c r="AA123" s="32"/>
      <c r="AB123" s="33" t="n">
        <v>46</v>
      </c>
    </row>
    <row r="124" customFormat="false" ht="12.75" hidden="false" customHeight="false" outlineLevel="0" collapsed="false">
      <c r="A124" s="28" t="s">
        <v>22</v>
      </c>
      <c r="B124" s="62" t="n">
        <v>4188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42</v>
      </c>
    </row>
    <row r="125" customFormat="false" ht="12.75" hidden="false" customHeight="false" outlineLevel="0" collapsed="false">
      <c r="A125" s="28" t="s">
        <v>23</v>
      </c>
      <c r="B125" s="62" t="n">
        <v>418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1</v>
      </c>
      <c r="V126" s="30" t="n">
        <v>38</v>
      </c>
      <c r="W126" s="30" t="n">
        <v>38</v>
      </c>
      <c r="X126" s="30" t="n">
        <v>76</v>
      </c>
      <c r="Y126" s="30" t="n">
        <v>38</v>
      </c>
      <c r="Z126" s="31" t="n">
        <v>0</v>
      </c>
      <c r="AA126" s="32"/>
      <c r="AB126" s="33" t="n">
        <v>221</v>
      </c>
    </row>
    <row r="127" customFormat="false" ht="12.75" hidden="false" customHeight="false" outlineLevel="0" collapsed="false">
      <c r="A127" s="34" t="s">
        <v>25</v>
      </c>
      <c r="B127" s="63" t="n">
        <v>418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56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216</v>
      </c>
      <c r="L129" s="37" t="n">
        <v>442</v>
      </c>
      <c r="M129" s="37" t="n">
        <v>480</v>
      </c>
      <c r="N129" s="37" t="n">
        <v>433</v>
      </c>
      <c r="O129" s="37" t="n">
        <v>281</v>
      </c>
      <c r="P129" s="37" t="n">
        <v>317</v>
      </c>
      <c r="Q129" s="37" t="n">
        <v>314</v>
      </c>
      <c r="R129" s="37" t="n">
        <v>214</v>
      </c>
      <c r="S129" s="37" t="n">
        <v>192</v>
      </c>
      <c r="T129" s="37" t="n">
        <v>329</v>
      </c>
      <c r="U129" s="37" t="n">
        <v>481</v>
      </c>
      <c r="V129" s="37" t="n">
        <v>631</v>
      </c>
      <c r="W129" s="37" t="n">
        <v>900</v>
      </c>
      <c r="X129" s="37" t="n">
        <v>1845</v>
      </c>
      <c r="Y129" s="37" t="n">
        <v>624</v>
      </c>
      <c r="Z129" s="38" t="n">
        <v>326</v>
      </c>
      <c r="AA129" s="39" t="n">
        <v>0</v>
      </c>
      <c r="AB129" s="40" t="n">
        <v>884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05:06:30Z</dcterms:created>
  <dc:creator>market2-vpc</dc:creator>
  <dc:description/>
  <dc:language>en-US</dc:language>
  <cp:lastModifiedBy>market2-vpc</cp:lastModifiedBy>
  <dcterms:modified xsi:type="dcterms:W3CDTF">2014-09-02T05:06:31Z</dcterms:modified>
  <cp:revision>0</cp:revision>
  <dc:subject/>
  <dc:title/>
</cp:coreProperties>
</file>