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01Mandatory_Waters" sheetId="1" state="visible" r:id="rId2"/>
    <sheet name="201409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1/08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120</v>
      </c>
      <c r="N5" s="24" t="n">
        <v>23</v>
      </c>
      <c r="O5" s="24" t="n">
        <v>120</v>
      </c>
      <c r="P5" s="24" t="n">
        <v>0</v>
      </c>
      <c r="Q5" s="24" t="n">
        <v>0</v>
      </c>
      <c r="R5" s="24" t="n">
        <v>0</v>
      </c>
      <c r="S5" s="24" t="n">
        <v>27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37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15</v>
      </c>
      <c r="X6" s="30" t="n">
        <v>210</v>
      </c>
      <c r="Y6" s="30" t="n">
        <v>105</v>
      </c>
      <c r="Z6" s="31" t="n">
        <v>105</v>
      </c>
      <c r="AA6" s="32"/>
      <c r="AB6" s="33" t="n">
        <v>6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0</v>
      </c>
      <c r="AA7" s="32"/>
      <c r="AB7" s="33" t="n">
        <v>46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9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200</v>
      </c>
      <c r="R8" s="30" t="n">
        <v>100</v>
      </c>
      <c r="S8" s="30" t="n">
        <v>100</v>
      </c>
      <c r="T8" s="30" t="n">
        <v>195</v>
      </c>
      <c r="U8" s="30" t="n">
        <v>115</v>
      </c>
      <c r="V8" s="30" t="n">
        <v>200</v>
      </c>
      <c r="W8" s="30" t="n">
        <v>200</v>
      </c>
      <c r="X8" s="30" t="n">
        <v>300</v>
      </c>
      <c r="Y8" s="30" t="n">
        <v>100</v>
      </c>
      <c r="Z8" s="31" t="n">
        <v>1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110</v>
      </c>
      <c r="S9" s="30" t="n">
        <v>80</v>
      </c>
      <c r="T9" s="30" t="n">
        <v>80</v>
      </c>
      <c r="U9" s="30" t="n">
        <v>80</v>
      </c>
      <c r="V9" s="30" t="n">
        <v>80</v>
      </c>
      <c r="W9" s="30" t="n">
        <v>160</v>
      </c>
      <c r="X9" s="30" t="n">
        <v>240</v>
      </c>
      <c r="Y9" s="30" t="n">
        <v>80</v>
      </c>
      <c r="Z9" s="31" t="n">
        <v>80</v>
      </c>
      <c r="AA9" s="32"/>
      <c r="AB9" s="33" t="n">
        <v>15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32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33</v>
      </c>
      <c r="V14" s="30" t="n">
        <v>0</v>
      </c>
      <c r="W14" s="30" t="n">
        <v>97</v>
      </c>
      <c r="X14" s="30" t="n">
        <v>98</v>
      </c>
      <c r="Y14" s="30" t="n">
        <v>0</v>
      </c>
      <c r="Z14" s="31" t="n">
        <v>0</v>
      </c>
      <c r="AA14" s="32"/>
      <c r="AB14" s="33" t="n">
        <v>22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8</v>
      </c>
      <c r="Y15" s="30" t="n">
        <v>0</v>
      </c>
      <c r="Z15" s="31" t="n">
        <v>0</v>
      </c>
      <c r="AA15" s="32"/>
      <c r="AB15" s="33" t="n">
        <v>9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92</v>
      </c>
      <c r="S16" s="30" t="n">
        <v>126</v>
      </c>
      <c r="T16" s="30" t="n">
        <v>126</v>
      </c>
      <c r="U16" s="30" t="n">
        <v>34</v>
      </c>
      <c r="V16" s="30" t="n">
        <v>0</v>
      </c>
      <c r="W16" s="30" t="n">
        <v>98</v>
      </c>
      <c r="X16" s="30" t="n">
        <v>98</v>
      </c>
      <c r="Y16" s="30" t="n">
        <v>0</v>
      </c>
      <c r="Z16" s="31" t="n">
        <v>0</v>
      </c>
      <c r="AA16" s="32"/>
      <c r="AB16" s="33" t="n">
        <v>57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26</v>
      </c>
      <c r="D22" s="37" t="n">
        <v>26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226</v>
      </c>
      <c r="L22" s="37" t="n">
        <v>326</v>
      </c>
      <c r="M22" s="37" t="n">
        <v>426</v>
      </c>
      <c r="N22" s="37" t="n">
        <v>304</v>
      </c>
      <c r="O22" s="37" t="n">
        <v>401</v>
      </c>
      <c r="P22" s="37" t="n">
        <v>266</v>
      </c>
      <c r="Q22" s="37" t="n">
        <v>356</v>
      </c>
      <c r="R22" s="37" t="n">
        <v>302</v>
      </c>
      <c r="S22" s="37" t="n">
        <v>333</v>
      </c>
      <c r="T22" s="37" t="n">
        <v>521</v>
      </c>
      <c r="U22" s="37" t="n">
        <v>432</v>
      </c>
      <c r="V22" s="37" t="n">
        <v>641</v>
      </c>
      <c r="W22" s="37" t="n">
        <v>1057</v>
      </c>
      <c r="X22" s="37" t="n">
        <v>1877</v>
      </c>
      <c r="Y22" s="37" t="n">
        <v>703</v>
      </c>
      <c r="Z22" s="38" t="n">
        <v>431</v>
      </c>
      <c r="AA22" s="39" t="n">
        <v>0</v>
      </c>
      <c r="AB22" s="40" t="n">
        <v>919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2</v>
      </c>
      <c r="M25" s="24" t="n">
        <v>12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38</v>
      </c>
      <c r="Z25" s="25" t="n">
        <v>120</v>
      </c>
      <c r="AA25" s="26"/>
      <c r="AB25" s="44" t="n">
        <v>137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1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4</v>
      </c>
      <c r="W26" s="30" t="n">
        <v>210</v>
      </c>
      <c r="X26" s="30" t="n">
        <v>210</v>
      </c>
      <c r="Y26" s="30" t="n">
        <v>105</v>
      </c>
      <c r="Z26" s="31" t="n">
        <v>0</v>
      </c>
      <c r="AA26" s="32"/>
      <c r="AB26" s="45" t="n">
        <v>6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4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20</v>
      </c>
      <c r="AA27" s="32"/>
      <c r="AB27" s="45" t="n">
        <v>46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2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0</v>
      </c>
      <c r="S28" s="30" t="n">
        <v>0</v>
      </c>
      <c r="T28" s="30" t="n">
        <v>100</v>
      </c>
      <c r="U28" s="30" t="n">
        <v>100</v>
      </c>
      <c r="V28" s="30" t="n">
        <v>200</v>
      </c>
      <c r="W28" s="30" t="n">
        <v>400</v>
      </c>
      <c r="X28" s="30" t="n">
        <v>400</v>
      </c>
      <c r="Y28" s="30" t="n">
        <v>200</v>
      </c>
      <c r="Z28" s="31" t="n">
        <v>1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125</v>
      </c>
      <c r="D29" s="30" t="n">
        <v>40</v>
      </c>
      <c r="E29" s="30" t="n">
        <v>59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1</v>
      </c>
      <c r="L29" s="30" t="n">
        <v>80</v>
      </c>
      <c r="M29" s="30" t="n">
        <v>80</v>
      </c>
      <c r="N29" s="30" t="n">
        <v>40</v>
      </c>
      <c r="O29" s="30" t="n">
        <v>80</v>
      </c>
      <c r="P29" s="30" t="n">
        <v>80</v>
      </c>
      <c r="Q29" s="30" t="n">
        <v>63</v>
      </c>
      <c r="R29" s="30" t="n">
        <v>46</v>
      </c>
      <c r="S29" s="30" t="n">
        <v>56</v>
      </c>
      <c r="T29" s="30" t="n">
        <v>80</v>
      </c>
      <c r="U29" s="30" t="n">
        <v>40</v>
      </c>
      <c r="V29" s="30" t="n">
        <v>8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5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92</v>
      </c>
      <c r="X31" s="30" t="n">
        <v>58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32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04</v>
      </c>
      <c r="X34" s="30" t="n">
        <v>126</v>
      </c>
      <c r="Y34" s="30" t="n">
        <v>105</v>
      </c>
      <c r="Z34" s="31" t="n">
        <v>0</v>
      </c>
      <c r="AA34" s="32"/>
      <c r="AB34" s="45" t="n">
        <v>335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04</v>
      </c>
      <c r="X35" s="30" t="n">
        <v>126</v>
      </c>
      <c r="Y35" s="30" t="n">
        <v>104</v>
      </c>
      <c r="Z35" s="31" t="n">
        <v>0</v>
      </c>
      <c r="AA35" s="32"/>
      <c r="AB35" s="45" t="n">
        <v>46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05</v>
      </c>
      <c r="X36" s="30" t="n">
        <v>0</v>
      </c>
      <c r="Y36" s="30" t="n">
        <v>0</v>
      </c>
      <c r="Z36" s="31" t="n">
        <v>0</v>
      </c>
      <c r="AA36" s="32"/>
      <c r="AB36" s="45" t="n">
        <v>10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97</v>
      </c>
      <c r="D42" s="37" t="n">
        <v>186</v>
      </c>
      <c r="E42" s="37" t="n">
        <v>59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277</v>
      </c>
      <c r="L42" s="37" t="n">
        <v>488</v>
      </c>
      <c r="M42" s="37" t="n">
        <v>437</v>
      </c>
      <c r="N42" s="37" t="n">
        <v>241</v>
      </c>
      <c r="O42" s="37" t="n">
        <v>281</v>
      </c>
      <c r="P42" s="37" t="n">
        <v>266</v>
      </c>
      <c r="Q42" s="37" t="n">
        <v>239</v>
      </c>
      <c r="R42" s="37" t="n">
        <v>46</v>
      </c>
      <c r="S42" s="37" t="n">
        <v>56</v>
      </c>
      <c r="T42" s="37" t="n">
        <v>180</v>
      </c>
      <c r="U42" s="37" t="n">
        <v>310</v>
      </c>
      <c r="V42" s="37" t="n">
        <v>590</v>
      </c>
      <c r="W42" s="37" t="n">
        <v>1682</v>
      </c>
      <c r="X42" s="37" t="n">
        <v>1763</v>
      </c>
      <c r="Y42" s="37" t="n">
        <v>1110</v>
      </c>
      <c r="Z42" s="38" t="n">
        <v>346</v>
      </c>
      <c r="AA42" s="39" t="n">
        <v>0</v>
      </c>
      <c r="AB42" s="40" t="n">
        <v>919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31T04:54:05Z</dcterms:created>
  <dc:creator>market2-vpc</dc:creator>
  <dc:description/>
  <dc:language>en-US</dc:language>
  <cp:lastModifiedBy>market2-vpc</cp:lastModifiedBy>
  <dcterms:modified xsi:type="dcterms:W3CDTF">2014-08-31T04:54:05Z</dcterms:modified>
  <cp:revision>0</cp:revision>
  <dc:subject/>
  <dc:title/>
</cp:coreProperties>
</file>