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8Mandatory_Waters" sheetId="1" state="visible" r:id="rId2"/>
    <sheet name="2014082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7/08/2014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0 MWH (78 MWH HTτΔΕΔΥΝ έναντι 228 MWH ΕΠΕαΥΕ) λόγω τροποποίησης προγράμματος άρδευσης (ΔΥ. Θεσσαλίας, 8776/164828/25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66</v>
      </c>
      <c r="T5" s="24" t="n">
        <v>190</v>
      </c>
      <c r="U5" s="24" t="n">
        <v>240</v>
      </c>
      <c r="V5" s="24" t="n">
        <v>256</v>
      </c>
      <c r="W5" s="24" t="n">
        <v>240</v>
      </c>
      <c r="X5" s="24" t="n">
        <v>253</v>
      </c>
      <c r="Y5" s="24" t="n">
        <v>240</v>
      </c>
      <c r="Z5" s="25" t="n">
        <v>215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210</v>
      </c>
      <c r="X6" s="30" t="n">
        <v>170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1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30</v>
      </c>
      <c r="N8" s="30" t="n">
        <v>65</v>
      </c>
      <c r="O8" s="30" t="n">
        <v>146</v>
      </c>
      <c r="P8" s="30" t="n">
        <v>168</v>
      </c>
      <c r="Q8" s="30" t="n">
        <v>129</v>
      </c>
      <c r="R8" s="30" t="n">
        <v>156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94</v>
      </c>
      <c r="X8" s="30" t="n">
        <v>312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04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80</v>
      </c>
      <c r="T9" s="30" t="n">
        <v>160</v>
      </c>
      <c r="U9" s="30" t="n">
        <v>160</v>
      </c>
      <c r="V9" s="30" t="n">
        <v>240</v>
      </c>
      <c r="W9" s="30" t="n">
        <v>240</v>
      </c>
      <c r="X9" s="30" t="n">
        <v>240</v>
      </c>
      <c r="Y9" s="30" t="n">
        <v>216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200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2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16</v>
      </c>
      <c r="Y14" s="30" t="n">
        <v>123</v>
      </c>
      <c r="Z14" s="31" t="n">
        <v>0</v>
      </c>
      <c r="AA14" s="32"/>
      <c r="AB14" s="33" t="n">
        <v>365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14</v>
      </c>
      <c r="V16" s="30" t="n">
        <v>126</v>
      </c>
      <c r="W16" s="30" t="n">
        <v>126</v>
      </c>
      <c r="X16" s="30" t="n">
        <v>116</v>
      </c>
      <c r="Y16" s="30" t="n">
        <v>123</v>
      </c>
      <c r="Z16" s="31" t="n">
        <v>30</v>
      </c>
      <c r="AA16" s="32"/>
      <c r="AB16" s="33" t="n">
        <v>63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22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30</v>
      </c>
      <c r="D22" s="37" t="n">
        <v>26</v>
      </c>
      <c r="E22" s="37" t="n">
        <v>0</v>
      </c>
      <c r="F22" s="37" t="n">
        <v>0</v>
      </c>
      <c r="G22" s="37" t="n">
        <v>76</v>
      </c>
      <c r="H22" s="37" t="n">
        <v>102</v>
      </c>
      <c r="I22" s="37" t="n">
        <v>152</v>
      </c>
      <c r="J22" s="37" t="n">
        <v>136</v>
      </c>
      <c r="K22" s="37" t="n">
        <v>151</v>
      </c>
      <c r="L22" s="37" t="n">
        <v>186</v>
      </c>
      <c r="M22" s="37" t="n">
        <v>156</v>
      </c>
      <c r="N22" s="37" t="n">
        <v>166</v>
      </c>
      <c r="O22" s="37" t="n">
        <v>247</v>
      </c>
      <c r="P22" s="37" t="n">
        <v>254</v>
      </c>
      <c r="Q22" s="37" t="n">
        <v>205</v>
      </c>
      <c r="R22" s="37" t="n">
        <v>156</v>
      </c>
      <c r="S22" s="37" t="n">
        <v>246</v>
      </c>
      <c r="T22" s="37" t="n">
        <v>550</v>
      </c>
      <c r="U22" s="37" t="n">
        <v>910</v>
      </c>
      <c r="V22" s="37" t="n">
        <v>1179</v>
      </c>
      <c r="W22" s="37" t="n">
        <v>1618</v>
      </c>
      <c r="X22" s="37" t="n">
        <v>1669</v>
      </c>
      <c r="Y22" s="37" t="n">
        <v>1205</v>
      </c>
      <c r="Z22" s="38" t="n">
        <v>786</v>
      </c>
      <c r="AA22" s="39" t="n">
        <v>0</v>
      </c>
      <c r="AB22" s="40" t="n">
        <v>1040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20</v>
      </c>
      <c r="N25" s="24" t="n">
        <v>120</v>
      </c>
      <c r="O25" s="24" t="n">
        <v>131</v>
      </c>
      <c r="P25" s="24" t="n">
        <v>120</v>
      </c>
      <c r="Q25" s="24" t="n">
        <v>9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240</v>
      </c>
      <c r="Y25" s="24" t="n">
        <v>120</v>
      </c>
      <c r="Z25" s="25" t="n">
        <v>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159</v>
      </c>
      <c r="D26" s="30" t="n">
        <v>61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69</v>
      </c>
      <c r="Y26" s="30" t="n">
        <v>96</v>
      </c>
      <c r="Z26" s="31" t="n">
        <v>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10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61</v>
      </c>
      <c r="Q28" s="30" t="n">
        <v>100</v>
      </c>
      <c r="R28" s="30" t="n">
        <v>100</v>
      </c>
      <c r="S28" s="30" t="n">
        <v>100</v>
      </c>
      <c r="T28" s="30" t="n">
        <v>139</v>
      </c>
      <c r="U28" s="30" t="n">
        <v>127</v>
      </c>
      <c r="V28" s="30" t="n">
        <v>133</v>
      </c>
      <c r="W28" s="30" t="n">
        <v>140</v>
      </c>
      <c r="X28" s="30" t="n">
        <v>200</v>
      </c>
      <c r="Y28" s="30" t="n">
        <v>100</v>
      </c>
      <c r="Z28" s="31" t="n">
        <v>1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8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8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152</v>
      </c>
      <c r="X29" s="30" t="n">
        <v>160</v>
      </c>
      <c r="Y29" s="30" t="n">
        <v>80</v>
      </c>
      <c r="Z29" s="31" t="n">
        <v>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15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30</v>
      </c>
      <c r="X33" s="30" t="n">
        <v>30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10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0</v>
      </c>
      <c r="X34" s="30" t="n">
        <v>126</v>
      </c>
      <c r="Y34" s="30" t="n">
        <v>0</v>
      </c>
      <c r="Z34" s="31" t="n">
        <v>0</v>
      </c>
      <c r="AA34" s="32"/>
      <c r="AB34" s="45" t="n">
        <v>352</v>
      </c>
    </row>
    <row r="35" customFormat="false" ht="12.75" hidden="false" customHeight="false" outlineLevel="0" collapsed="false">
      <c r="B35" s="28" t="s">
        <v>20</v>
      </c>
      <c r="C35" s="29" t="n">
        <v>106</v>
      </c>
      <c r="D35" s="30" t="n">
        <v>126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0</v>
      </c>
      <c r="X35" s="30" t="n">
        <v>126</v>
      </c>
      <c r="Y35" s="30" t="n">
        <v>0</v>
      </c>
      <c r="Z35" s="31" t="n">
        <v>0</v>
      </c>
      <c r="AA35" s="32"/>
      <c r="AB35" s="45" t="n">
        <v>604</v>
      </c>
    </row>
    <row r="36" customFormat="false" ht="12.75" hidden="false" customHeight="false" outlineLevel="0" collapsed="false">
      <c r="B36" s="28" t="s">
        <v>21</v>
      </c>
      <c r="C36" s="29" t="n">
        <v>44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4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8</v>
      </c>
      <c r="L39" s="30" t="n">
        <v>38</v>
      </c>
      <c r="M39" s="30" t="n">
        <v>2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91</v>
      </c>
      <c r="D42" s="37" t="n">
        <v>513</v>
      </c>
      <c r="E42" s="37" t="n">
        <v>180</v>
      </c>
      <c r="F42" s="37" t="n">
        <v>180</v>
      </c>
      <c r="G42" s="37" t="n">
        <v>0</v>
      </c>
      <c r="H42" s="37" t="n">
        <v>26</v>
      </c>
      <c r="I42" s="37" t="n">
        <v>76</v>
      </c>
      <c r="J42" s="37" t="n">
        <v>236</v>
      </c>
      <c r="K42" s="37" t="n">
        <v>279</v>
      </c>
      <c r="L42" s="37" t="n">
        <v>324</v>
      </c>
      <c r="M42" s="37" t="n">
        <v>428</v>
      </c>
      <c r="N42" s="37" t="n">
        <v>401</v>
      </c>
      <c r="O42" s="37" t="n">
        <v>420</v>
      </c>
      <c r="P42" s="37" t="n">
        <v>447</v>
      </c>
      <c r="Q42" s="37" t="n">
        <v>265</v>
      </c>
      <c r="R42" s="37" t="n">
        <v>180</v>
      </c>
      <c r="S42" s="37" t="n">
        <v>180</v>
      </c>
      <c r="T42" s="37" t="n">
        <v>339</v>
      </c>
      <c r="U42" s="37" t="n">
        <v>533</v>
      </c>
      <c r="V42" s="37" t="n">
        <v>700</v>
      </c>
      <c r="W42" s="37" t="n">
        <v>1138</v>
      </c>
      <c r="X42" s="37" t="n">
        <v>1462</v>
      </c>
      <c r="Y42" s="37" t="n">
        <v>582</v>
      </c>
      <c r="Z42" s="38" t="n">
        <v>176</v>
      </c>
      <c r="AA42" s="39" t="n">
        <v>0</v>
      </c>
      <c r="AB42" s="40" t="n">
        <v>1025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74</v>
      </c>
      <c r="C4" s="23" t="n">
        <v>207</v>
      </c>
      <c r="D4" s="24" t="n">
        <v>9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37</v>
      </c>
      <c r="Q4" s="24" t="n">
        <v>33</v>
      </c>
      <c r="R4" s="24" t="n">
        <v>34</v>
      </c>
      <c r="S4" s="24" t="n">
        <v>0</v>
      </c>
      <c r="T4" s="24" t="n">
        <v>120</v>
      </c>
      <c r="U4" s="24" t="n">
        <v>120</v>
      </c>
      <c r="V4" s="24" t="n">
        <v>224</v>
      </c>
      <c r="W4" s="24" t="n">
        <v>203</v>
      </c>
      <c r="X4" s="24" t="n">
        <v>240</v>
      </c>
      <c r="Y4" s="24" t="n">
        <v>230</v>
      </c>
      <c r="Z4" s="25" t="n">
        <v>143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74</v>
      </c>
      <c r="C5" s="29" t="n">
        <v>10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68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25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874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195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74</v>
      </c>
      <c r="C8" s="29" t="n">
        <v>160</v>
      </c>
      <c r="D8" s="30" t="n">
        <v>80</v>
      </c>
      <c r="E8" s="30" t="n">
        <v>81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5</v>
      </c>
      <c r="T8" s="30" t="n">
        <v>160</v>
      </c>
      <c r="U8" s="30" t="n">
        <v>160</v>
      </c>
      <c r="V8" s="30" t="n">
        <v>160</v>
      </c>
      <c r="W8" s="30" t="n">
        <v>194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7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38</v>
      </c>
    </row>
    <row r="15" customFormat="false" ht="12.75" hidden="false" customHeight="false" outlineLevel="0" collapsed="false">
      <c r="A15" s="28" t="s">
        <v>21</v>
      </c>
      <c r="B15" s="62" t="n">
        <v>418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3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62</v>
      </c>
    </row>
    <row r="16" customFormat="false" ht="12.75" hidden="false" customHeight="false" outlineLevel="0" collapsed="false">
      <c r="A16" s="28" t="s">
        <v>22</v>
      </c>
      <c r="B16" s="62" t="n">
        <v>4187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8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00</v>
      </c>
      <c r="D21" s="37" t="n">
        <v>215</v>
      </c>
      <c r="E21" s="37" t="n">
        <v>81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75</v>
      </c>
      <c r="L21" s="37" t="n">
        <v>300</v>
      </c>
      <c r="M21" s="37" t="n">
        <v>240</v>
      </c>
      <c r="N21" s="37" t="n">
        <v>101</v>
      </c>
      <c r="O21" s="37" t="n">
        <v>101</v>
      </c>
      <c r="P21" s="37" t="n">
        <v>223</v>
      </c>
      <c r="Q21" s="37" t="n">
        <v>109</v>
      </c>
      <c r="R21" s="37" t="n">
        <v>34</v>
      </c>
      <c r="S21" s="37" t="n">
        <v>145</v>
      </c>
      <c r="T21" s="37" t="n">
        <v>475</v>
      </c>
      <c r="U21" s="37" t="n">
        <v>775</v>
      </c>
      <c r="V21" s="37" t="n">
        <v>954</v>
      </c>
      <c r="W21" s="37" t="n">
        <v>1304</v>
      </c>
      <c r="X21" s="37" t="n">
        <v>1722</v>
      </c>
      <c r="Y21" s="37" t="n">
        <v>1332</v>
      </c>
      <c r="Z21" s="38" t="n">
        <v>918</v>
      </c>
      <c r="AA21" s="39" t="n">
        <v>0</v>
      </c>
      <c r="AB21" s="40" t="n">
        <v>10660</v>
      </c>
    </row>
    <row r="22" customFormat="false" ht="13.5" hidden="false" customHeight="false" outlineLevel="0" collapsed="false">
      <c r="A22" s="22" t="s">
        <v>10</v>
      </c>
      <c r="B22" s="61" t="n">
        <v>41875</v>
      </c>
      <c r="C22" s="23" t="n">
        <v>135</v>
      </c>
      <c r="D22" s="24" t="n">
        <v>120</v>
      </c>
      <c r="E22" s="24" t="n">
        <v>11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52</v>
      </c>
      <c r="W22" s="24" t="n">
        <v>240</v>
      </c>
      <c r="X22" s="24" t="n">
        <v>217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7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68</v>
      </c>
      <c r="V23" s="30" t="n">
        <v>105</v>
      </c>
      <c r="W23" s="30" t="n">
        <v>107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25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2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875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72</v>
      </c>
      <c r="U25" s="30" t="n">
        <v>200</v>
      </c>
      <c r="V25" s="30" t="n">
        <v>200</v>
      </c>
      <c r="W25" s="30" t="n">
        <v>399</v>
      </c>
      <c r="X25" s="30" t="n">
        <v>399</v>
      </c>
      <c r="Y25" s="30" t="n">
        <v>33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75</v>
      </c>
      <c r="C26" s="29" t="n">
        <v>160</v>
      </c>
      <c r="D26" s="30" t="n">
        <v>88</v>
      </c>
      <c r="E26" s="30" t="n">
        <v>13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0</v>
      </c>
      <c r="U26" s="30" t="n">
        <v>160</v>
      </c>
      <c r="V26" s="30" t="n">
        <v>160</v>
      </c>
      <c r="W26" s="30" t="n">
        <v>24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7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7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0</v>
      </c>
      <c r="Y31" s="30" t="n">
        <v>126</v>
      </c>
      <c r="Z31" s="31" t="n">
        <v>90</v>
      </c>
      <c r="AA31" s="32"/>
      <c r="AB31" s="33" t="n">
        <v>684</v>
      </c>
    </row>
    <row r="32" customFormat="false" ht="12.75" hidden="false" customHeight="false" outlineLevel="0" collapsed="false">
      <c r="A32" s="28" t="s">
        <v>20</v>
      </c>
      <c r="B32" s="62" t="n">
        <v>418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43</v>
      </c>
      <c r="Y32" s="30" t="n">
        <v>126</v>
      </c>
      <c r="Z32" s="31" t="n">
        <v>39</v>
      </c>
      <c r="AA32" s="32"/>
      <c r="AB32" s="33" t="n">
        <v>334</v>
      </c>
    </row>
    <row r="33" customFormat="false" ht="12.75" hidden="false" customHeight="false" outlineLevel="0" collapsed="false">
      <c r="A33" s="28" t="s">
        <v>21</v>
      </c>
      <c r="B33" s="62" t="n">
        <v>4187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3</v>
      </c>
      <c r="Y33" s="30" t="n">
        <v>0</v>
      </c>
      <c r="Z33" s="31" t="n">
        <v>39</v>
      </c>
      <c r="AA33" s="32"/>
      <c r="AB33" s="33" t="n">
        <v>82</v>
      </c>
    </row>
    <row r="34" customFormat="false" ht="12.75" hidden="false" customHeight="false" outlineLevel="0" collapsed="false">
      <c r="A34" s="28" t="s">
        <v>22</v>
      </c>
      <c r="B34" s="62" t="n">
        <v>4187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8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28</v>
      </c>
    </row>
    <row r="37" customFormat="false" ht="12.75" hidden="false" customHeight="false" outlineLevel="0" collapsed="false">
      <c r="A37" s="34" t="s">
        <v>25</v>
      </c>
      <c r="B37" s="63" t="n">
        <v>418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2</v>
      </c>
      <c r="D39" s="37" t="n">
        <v>434</v>
      </c>
      <c r="E39" s="37" t="n">
        <v>348</v>
      </c>
      <c r="F39" s="37" t="n">
        <v>100</v>
      </c>
      <c r="G39" s="37" t="n">
        <v>76</v>
      </c>
      <c r="H39" s="37" t="n">
        <v>102</v>
      </c>
      <c r="I39" s="37" t="n">
        <v>152</v>
      </c>
      <c r="J39" s="37" t="n">
        <v>136</v>
      </c>
      <c r="K39" s="37" t="n">
        <v>161</v>
      </c>
      <c r="L39" s="37" t="n">
        <v>186</v>
      </c>
      <c r="M39" s="37" t="n">
        <v>126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392</v>
      </c>
      <c r="U39" s="37" t="n">
        <v>649</v>
      </c>
      <c r="V39" s="37" t="n">
        <v>879</v>
      </c>
      <c r="W39" s="37" t="n">
        <v>1389</v>
      </c>
      <c r="X39" s="37" t="n">
        <v>1560</v>
      </c>
      <c r="Y39" s="37" t="n">
        <v>1273</v>
      </c>
      <c r="Z39" s="38" t="n">
        <v>949</v>
      </c>
      <c r="AA39" s="39" t="n">
        <v>0</v>
      </c>
      <c r="AB39" s="40" t="n">
        <v>10028</v>
      </c>
    </row>
    <row r="40" customFormat="false" ht="13.5" hidden="false" customHeight="false" outlineLevel="0" collapsed="false">
      <c r="A40" s="22" t="s">
        <v>10</v>
      </c>
      <c r="B40" s="61" t="n">
        <v>41876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92</v>
      </c>
      <c r="L40" s="24" t="n">
        <v>169</v>
      </c>
      <c r="M40" s="24" t="n">
        <v>10</v>
      </c>
      <c r="N40" s="24" t="n">
        <v>9</v>
      </c>
      <c r="O40" s="24" t="n">
        <v>120</v>
      </c>
      <c r="P40" s="24" t="n">
        <v>43</v>
      </c>
      <c r="Q40" s="24" t="n">
        <v>0</v>
      </c>
      <c r="R40" s="24" t="n">
        <v>1</v>
      </c>
      <c r="S40" s="24" t="n">
        <v>63</v>
      </c>
      <c r="T40" s="24" t="n">
        <v>152</v>
      </c>
      <c r="U40" s="24" t="n">
        <v>141</v>
      </c>
      <c r="V40" s="24" t="n">
        <v>206</v>
      </c>
      <c r="W40" s="24" t="n">
        <v>240</v>
      </c>
      <c r="X40" s="24" t="n">
        <v>237</v>
      </c>
      <c r="Y40" s="24" t="n">
        <v>127</v>
      </c>
      <c r="Z40" s="25" t="n">
        <v>120</v>
      </c>
      <c r="AA40" s="26"/>
      <c r="AB40" s="27" t="n">
        <v>1850</v>
      </c>
    </row>
    <row r="41" customFormat="false" ht="12.75" hidden="false" customHeight="false" outlineLevel="0" collapsed="false">
      <c r="A41" s="28" t="s">
        <v>11</v>
      </c>
      <c r="B41" s="62" t="n">
        <v>4187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210</v>
      </c>
      <c r="X41" s="30" t="n">
        <v>115</v>
      </c>
      <c r="Y41" s="30" t="n">
        <v>105</v>
      </c>
      <c r="Z41" s="31" t="n">
        <v>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20</v>
      </c>
    </row>
    <row r="43" customFormat="false" ht="12.75" hidden="false" customHeight="false" outlineLevel="0" collapsed="false">
      <c r="A43" s="28" t="s">
        <v>13</v>
      </c>
      <c r="B43" s="62" t="n">
        <v>41876</v>
      </c>
      <c r="C43" s="29" t="n">
        <v>17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91</v>
      </c>
      <c r="K43" s="30" t="n">
        <v>100</v>
      </c>
      <c r="L43" s="30" t="n">
        <v>139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76</v>
      </c>
      <c r="C44" s="29" t="n">
        <v>80</v>
      </c>
      <c r="D44" s="30" t="n">
        <v>40</v>
      </c>
      <c r="E44" s="30" t="n">
        <v>5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43</v>
      </c>
      <c r="O44" s="30" t="n">
        <v>60</v>
      </c>
      <c r="P44" s="30" t="n">
        <v>80</v>
      </c>
      <c r="Q44" s="30" t="n">
        <v>4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95</v>
      </c>
      <c r="X46" s="30" t="n">
        <v>5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76</v>
      </c>
      <c r="C49" s="29" t="n">
        <v>32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84</v>
      </c>
    </row>
    <row r="50" customFormat="false" ht="12.75" hidden="false" customHeight="false" outlineLevel="0" collapsed="false">
      <c r="A50" s="28" t="s">
        <v>20</v>
      </c>
      <c r="B50" s="62" t="n">
        <v>418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76</v>
      </c>
      <c r="C51" s="29" t="n">
        <v>10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07</v>
      </c>
      <c r="AA51" s="32"/>
      <c r="AB51" s="33" t="n">
        <v>716</v>
      </c>
    </row>
    <row r="52" customFormat="false" ht="12.75" hidden="false" customHeight="false" outlineLevel="0" collapsed="false">
      <c r="A52" s="28" t="s">
        <v>22</v>
      </c>
      <c r="B52" s="62" t="n">
        <v>4187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8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228</v>
      </c>
    </row>
    <row r="55" customFormat="false" ht="12.75" hidden="false" customHeight="false" outlineLevel="0" collapsed="false">
      <c r="A55" s="34" t="s">
        <v>25</v>
      </c>
      <c r="B55" s="63" t="n">
        <v>418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38</v>
      </c>
      <c r="D57" s="37" t="n">
        <v>166</v>
      </c>
      <c r="E57" s="37" t="n">
        <v>57</v>
      </c>
      <c r="F57" s="37" t="n">
        <v>0</v>
      </c>
      <c r="G57" s="37" t="n">
        <v>76</v>
      </c>
      <c r="H57" s="37" t="n">
        <v>102</v>
      </c>
      <c r="I57" s="37" t="n">
        <v>152</v>
      </c>
      <c r="J57" s="37" t="n">
        <v>227</v>
      </c>
      <c r="K57" s="37" t="n">
        <v>443</v>
      </c>
      <c r="L57" s="37" t="n">
        <v>574</v>
      </c>
      <c r="M57" s="37" t="n">
        <v>316</v>
      </c>
      <c r="N57" s="37" t="n">
        <v>253</v>
      </c>
      <c r="O57" s="37" t="n">
        <v>381</v>
      </c>
      <c r="P57" s="37" t="n">
        <v>309</v>
      </c>
      <c r="Q57" s="37" t="n">
        <v>216</v>
      </c>
      <c r="R57" s="37" t="n">
        <v>181</v>
      </c>
      <c r="S57" s="37" t="n">
        <v>243</v>
      </c>
      <c r="T57" s="37" t="n">
        <v>437</v>
      </c>
      <c r="U57" s="37" t="n">
        <v>717</v>
      </c>
      <c r="V57" s="37" t="n">
        <v>853</v>
      </c>
      <c r="W57" s="37" t="n">
        <v>1420</v>
      </c>
      <c r="X57" s="37" t="n">
        <v>1462</v>
      </c>
      <c r="Y57" s="37" t="n">
        <v>940</v>
      </c>
      <c r="Z57" s="38" t="n">
        <v>483</v>
      </c>
      <c r="AA57" s="39" t="n">
        <v>0</v>
      </c>
      <c r="AB57" s="40" t="n">
        <v>10646</v>
      </c>
    </row>
    <row r="58" customFormat="false" ht="13.5" hidden="false" customHeight="false" outlineLevel="0" collapsed="false">
      <c r="A58" s="22" t="s">
        <v>10</v>
      </c>
      <c r="B58" s="61" t="n">
        <v>4187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1</v>
      </c>
      <c r="M58" s="24" t="n">
        <v>72</v>
      </c>
      <c r="N58" s="24" t="n">
        <v>73</v>
      </c>
      <c r="O58" s="24" t="n">
        <v>93</v>
      </c>
      <c r="P58" s="24" t="n">
        <v>120</v>
      </c>
      <c r="Q58" s="24" t="n">
        <v>0</v>
      </c>
      <c r="R58" s="24" t="n">
        <v>8</v>
      </c>
      <c r="S58" s="24" t="n">
        <v>33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850</v>
      </c>
    </row>
    <row r="59" customFormat="false" ht="12.75" hidden="false" customHeight="false" outlineLevel="0" collapsed="false">
      <c r="A59" s="28" t="s">
        <v>11</v>
      </c>
      <c r="B59" s="62" t="n">
        <v>418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210</v>
      </c>
      <c r="Y59" s="30" t="n">
        <v>105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5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877</v>
      </c>
      <c r="C61" s="29" t="n">
        <v>17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50</v>
      </c>
      <c r="N61" s="30" t="n">
        <v>83</v>
      </c>
      <c r="O61" s="30" t="n">
        <v>100</v>
      </c>
      <c r="P61" s="30" t="n">
        <v>100</v>
      </c>
      <c r="Q61" s="30" t="n">
        <v>81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399</v>
      </c>
      <c r="X61" s="30" t="n">
        <v>213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57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76</v>
      </c>
      <c r="Q62" s="30" t="n">
        <v>0</v>
      </c>
      <c r="R62" s="30" t="n">
        <v>0</v>
      </c>
      <c r="S62" s="30" t="n">
        <v>66</v>
      </c>
      <c r="T62" s="30" t="n">
        <v>80</v>
      </c>
      <c r="U62" s="30" t="n">
        <v>160</v>
      </c>
      <c r="V62" s="30" t="n">
        <v>160</v>
      </c>
      <c r="W62" s="30" t="n">
        <v>220</v>
      </c>
      <c r="X62" s="30" t="n">
        <v>160</v>
      </c>
      <c r="Y62" s="30" t="n">
        <v>160</v>
      </c>
      <c r="Z62" s="31" t="n">
        <v>141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42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8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99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565</v>
      </c>
    </row>
    <row r="69" customFormat="false" ht="12.75" hidden="false" customHeight="false" outlineLevel="0" collapsed="false">
      <c r="A69" s="28" t="s">
        <v>21</v>
      </c>
      <c r="B69" s="62" t="n">
        <v>418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9</v>
      </c>
      <c r="W69" s="30" t="n">
        <v>126</v>
      </c>
      <c r="X69" s="30" t="n">
        <v>126</v>
      </c>
      <c r="Y69" s="30" t="n">
        <v>42</v>
      </c>
      <c r="Z69" s="31" t="n">
        <v>0</v>
      </c>
      <c r="AA69" s="32"/>
      <c r="AB69" s="33" t="n">
        <v>393</v>
      </c>
    </row>
    <row r="70" customFormat="false" ht="12.75" hidden="false" customHeight="false" outlineLevel="0" collapsed="false">
      <c r="A70" s="28" t="s">
        <v>22</v>
      </c>
      <c r="B70" s="62" t="n">
        <v>4187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8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228</v>
      </c>
    </row>
    <row r="73" customFormat="false" ht="12.75" hidden="false" customHeight="false" outlineLevel="0" collapsed="false">
      <c r="A73" s="34" t="s">
        <v>25</v>
      </c>
      <c r="B73" s="63" t="n">
        <v>418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02</v>
      </c>
      <c r="I75" s="37" t="n">
        <v>152</v>
      </c>
      <c r="J75" s="37" t="n">
        <v>136</v>
      </c>
      <c r="K75" s="37" t="n">
        <v>228</v>
      </c>
      <c r="L75" s="37" t="n">
        <v>377</v>
      </c>
      <c r="M75" s="37" t="n">
        <v>328</v>
      </c>
      <c r="N75" s="37" t="n">
        <v>337</v>
      </c>
      <c r="O75" s="37" t="n">
        <v>374</v>
      </c>
      <c r="P75" s="37" t="n">
        <v>382</v>
      </c>
      <c r="Q75" s="37" t="n">
        <v>157</v>
      </c>
      <c r="R75" s="37" t="n">
        <v>108</v>
      </c>
      <c r="S75" s="37" t="n">
        <v>199</v>
      </c>
      <c r="T75" s="37" t="n">
        <v>505</v>
      </c>
      <c r="U75" s="37" t="n">
        <v>820</v>
      </c>
      <c r="V75" s="37" t="n">
        <v>1039</v>
      </c>
      <c r="W75" s="37" t="n">
        <v>1492</v>
      </c>
      <c r="X75" s="37" t="n">
        <v>1533</v>
      </c>
      <c r="Y75" s="37" t="n">
        <v>1065</v>
      </c>
      <c r="Z75" s="38" t="n">
        <v>642</v>
      </c>
      <c r="AA75" s="39" t="n">
        <v>0</v>
      </c>
      <c r="AB75" s="40" t="n">
        <v>10398</v>
      </c>
    </row>
    <row r="76" customFormat="false" ht="13.5" hidden="false" customHeight="false" outlineLevel="0" collapsed="false">
      <c r="A76" s="22" t="s">
        <v>10</v>
      </c>
      <c r="B76" s="61" t="n">
        <v>418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236</v>
      </c>
      <c r="U76" s="24" t="n">
        <v>289</v>
      </c>
      <c r="V76" s="24" t="n">
        <v>257</v>
      </c>
      <c r="W76" s="24" t="n">
        <v>240</v>
      </c>
      <c r="X76" s="24" t="n">
        <v>257</v>
      </c>
      <c r="Y76" s="24" t="n">
        <v>241</v>
      </c>
      <c r="Z76" s="25" t="n">
        <v>180</v>
      </c>
      <c r="AA76" s="26"/>
      <c r="AB76" s="27" t="n">
        <v>1700</v>
      </c>
    </row>
    <row r="77" customFormat="false" ht="12.75" hidden="false" customHeight="false" outlineLevel="0" collapsed="false">
      <c r="A77" s="28" t="s">
        <v>11</v>
      </c>
      <c r="B77" s="62" t="n">
        <v>418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1</v>
      </c>
      <c r="U77" s="30" t="n">
        <v>105</v>
      </c>
      <c r="V77" s="30" t="n">
        <v>105</v>
      </c>
      <c r="W77" s="30" t="n">
        <v>204</v>
      </c>
      <c r="X77" s="30" t="n">
        <v>105</v>
      </c>
      <c r="Y77" s="30" t="n">
        <v>105</v>
      </c>
      <c r="Z77" s="31" t="n">
        <v>105</v>
      </c>
      <c r="AA77" s="32"/>
      <c r="AB77" s="33" t="n">
        <v>800</v>
      </c>
    </row>
    <row r="78" customFormat="false" ht="12.75" hidden="false" customHeight="false" outlineLevel="0" collapsed="false">
      <c r="A78" s="28" t="s">
        <v>12</v>
      </c>
      <c r="B78" s="62" t="n">
        <v>418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15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878</v>
      </c>
      <c r="C79" s="29" t="n">
        <v>15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48</v>
      </c>
      <c r="M79" s="30" t="n">
        <v>58</v>
      </c>
      <c r="N79" s="30" t="n">
        <v>70</v>
      </c>
      <c r="O79" s="30" t="n">
        <v>95</v>
      </c>
      <c r="P79" s="30" t="n">
        <v>117</v>
      </c>
      <c r="Q79" s="30" t="n">
        <v>50</v>
      </c>
      <c r="R79" s="30" t="n">
        <v>100</v>
      </c>
      <c r="S79" s="30" t="n">
        <v>109</v>
      </c>
      <c r="T79" s="30" t="n">
        <v>102</v>
      </c>
      <c r="U79" s="30" t="n">
        <v>200</v>
      </c>
      <c r="V79" s="30" t="n">
        <v>200</v>
      </c>
      <c r="W79" s="30" t="n">
        <v>399</v>
      </c>
      <c r="X79" s="30" t="n">
        <v>399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8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2</v>
      </c>
      <c r="Z85" s="31" t="n">
        <v>0</v>
      </c>
      <c r="AA85" s="32"/>
      <c r="AB85" s="33" t="n">
        <v>500</v>
      </c>
    </row>
    <row r="86" customFormat="false" ht="12.75" hidden="false" customHeight="false" outlineLevel="0" collapsed="false">
      <c r="A86" s="28" t="s">
        <v>20</v>
      </c>
      <c r="B86" s="62" t="n">
        <v>418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122</v>
      </c>
      <c r="Z86" s="31" t="n">
        <v>0</v>
      </c>
      <c r="AA86" s="32"/>
      <c r="AB86" s="33" t="n">
        <v>500</v>
      </c>
    </row>
    <row r="87" customFormat="false" ht="12.75" hidden="false" customHeight="false" outlineLevel="0" collapsed="false">
      <c r="A87" s="28" t="s">
        <v>21</v>
      </c>
      <c r="B87" s="62" t="n">
        <v>418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7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8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228</v>
      </c>
    </row>
    <row r="91" customFormat="false" ht="12.75" hidden="false" customHeight="false" outlineLevel="0" collapsed="false">
      <c r="A91" s="34" t="s">
        <v>25</v>
      </c>
      <c r="B91" s="63" t="n">
        <v>418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9</v>
      </c>
      <c r="D93" s="37" t="n">
        <v>26</v>
      </c>
      <c r="E93" s="37" t="n">
        <v>0</v>
      </c>
      <c r="F93" s="37" t="n">
        <v>0</v>
      </c>
      <c r="G93" s="37" t="n">
        <v>76</v>
      </c>
      <c r="H93" s="37" t="n">
        <v>102</v>
      </c>
      <c r="I93" s="37" t="n">
        <v>152</v>
      </c>
      <c r="J93" s="37" t="n">
        <v>136</v>
      </c>
      <c r="K93" s="37" t="n">
        <v>151</v>
      </c>
      <c r="L93" s="37" t="n">
        <v>234</v>
      </c>
      <c r="M93" s="37" t="n">
        <v>184</v>
      </c>
      <c r="N93" s="37" t="n">
        <v>251</v>
      </c>
      <c r="O93" s="37" t="n">
        <v>276</v>
      </c>
      <c r="P93" s="37" t="n">
        <v>283</v>
      </c>
      <c r="Q93" s="37" t="n">
        <v>206</v>
      </c>
      <c r="R93" s="37" t="n">
        <v>180</v>
      </c>
      <c r="S93" s="37" t="n">
        <v>189</v>
      </c>
      <c r="T93" s="37" t="n">
        <v>489</v>
      </c>
      <c r="U93" s="37" t="n">
        <v>845</v>
      </c>
      <c r="V93" s="37" t="n">
        <v>1110</v>
      </c>
      <c r="W93" s="37" t="n">
        <v>1556</v>
      </c>
      <c r="X93" s="37" t="n">
        <v>1596</v>
      </c>
      <c r="Y93" s="37" t="n">
        <v>1136</v>
      </c>
      <c r="Z93" s="38" t="n">
        <v>721</v>
      </c>
      <c r="AA93" s="39" t="n">
        <v>0</v>
      </c>
      <c r="AB93" s="40" t="n">
        <v>10158</v>
      </c>
    </row>
    <row r="94" customFormat="false" ht="13.5" hidden="false" customHeight="false" outlineLevel="0" collapsed="false">
      <c r="A94" s="22" t="s">
        <v>10</v>
      </c>
      <c r="B94" s="61" t="n">
        <v>418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66</v>
      </c>
      <c r="T94" s="24" t="n">
        <v>190</v>
      </c>
      <c r="U94" s="24" t="n">
        <v>240</v>
      </c>
      <c r="V94" s="24" t="n">
        <v>256</v>
      </c>
      <c r="W94" s="24" t="n">
        <v>240</v>
      </c>
      <c r="X94" s="24" t="n">
        <v>253</v>
      </c>
      <c r="Y94" s="24" t="n">
        <v>240</v>
      </c>
      <c r="Z94" s="25" t="n">
        <v>215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210</v>
      </c>
      <c r="X95" s="30" t="n">
        <v>170</v>
      </c>
      <c r="Y95" s="30" t="n">
        <v>105</v>
      </c>
      <c r="Z95" s="31" t="n">
        <v>105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15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879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30</v>
      </c>
      <c r="N97" s="30" t="n">
        <v>65</v>
      </c>
      <c r="O97" s="30" t="n">
        <v>146</v>
      </c>
      <c r="P97" s="30" t="n">
        <v>168</v>
      </c>
      <c r="Q97" s="30" t="n">
        <v>129</v>
      </c>
      <c r="R97" s="30" t="n">
        <v>156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94</v>
      </c>
      <c r="X97" s="30" t="n">
        <v>312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9</v>
      </c>
      <c r="C98" s="29" t="n">
        <v>10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240</v>
      </c>
      <c r="W98" s="30" t="n">
        <v>240</v>
      </c>
      <c r="X98" s="30" t="n">
        <v>240</v>
      </c>
      <c r="Y98" s="30" t="n">
        <v>216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6</v>
      </c>
      <c r="Y103" s="30" t="n">
        <v>123</v>
      </c>
      <c r="Z103" s="31" t="n">
        <v>0</v>
      </c>
      <c r="AA103" s="32"/>
      <c r="AB103" s="33" t="n">
        <v>365</v>
      </c>
    </row>
    <row r="104" customFormat="false" ht="12.75" hidden="false" customHeight="false" outlineLevel="0" collapsed="false">
      <c r="A104" s="28" t="s">
        <v>20</v>
      </c>
      <c r="B104" s="62" t="n">
        <v>418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26</v>
      </c>
      <c r="W105" s="30" t="n">
        <v>126</v>
      </c>
      <c r="X105" s="30" t="n">
        <v>116</v>
      </c>
      <c r="Y105" s="30" t="n">
        <v>123</v>
      </c>
      <c r="Z105" s="31" t="n">
        <v>30</v>
      </c>
      <c r="AA105" s="32"/>
      <c r="AB105" s="33" t="n">
        <v>635</v>
      </c>
    </row>
    <row r="106" customFormat="false" ht="12.75" hidden="false" customHeight="false" outlineLevel="0" collapsed="false">
      <c r="A106" s="28" t="s">
        <v>22</v>
      </c>
      <c r="B106" s="62" t="n">
        <v>4187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8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228</v>
      </c>
    </row>
    <row r="109" customFormat="false" ht="12.75" hidden="false" customHeight="false" outlineLevel="0" collapsed="false">
      <c r="A109" s="34" t="s">
        <v>25</v>
      </c>
      <c r="B109" s="63" t="n">
        <v>418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02</v>
      </c>
      <c r="I111" s="37" t="n">
        <v>152</v>
      </c>
      <c r="J111" s="37" t="n">
        <v>136</v>
      </c>
      <c r="K111" s="37" t="n">
        <v>151</v>
      </c>
      <c r="L111" s="37" t="n">
        <v>186</v>
      </c>
      <c r="M111" s="37" t="n">
        <v>156</v>
      </c>
      <c r="N111" s="37" t="n">
        <v>166</v>
      </c>
      <c r="O111" s="37" t="n">
        <v>247</v>
      </c>
      <c r="P111" s="37" t="n">
        <v>254</v>
      </c>
      <c r="Q111" s="37" t="n">
        <v>205</v>
      </c>
      <c r="R111" s="37" t="n">
        <v>156</v>
      </c>
      <c r="S111" s="37" t="n">
        <v>246</v>
      </c>
      <c r="T111" s="37" t="n">
        <v>550</v>
      </c>
      <c r="U111" s="37" t="n">
        <v>910</v>
      </c>
      <c r="V111" s="37" t="n">
        <v>1179</v>
      </c>
      <c r="W111" s="37" t="n">
        <v>1618</v>
      </c>
      <c r="X111" s="37" t="n">
        <v>1669</v>
      </c>
      <c r="Y111" s="37" t="n">
        <v>1205</v>
      </c>
      <c r="Z111" s="38" t="n">
        <v>786</v>
      </c>
      <c r="AA111" s="39" t="n">
        <v>0</v>
      </c>
      <c r="AB111" s="40" t="n">
        <v>10406</v>
      </c>
    </row>
    <row r="112" customFormat="false" ht="13.5" hidden="false" customHeight="false" outlineLevel="0" collapsed="false">
      <c r="A112" s="22" t="s">
        <v>10</v>
      </c>
      <c r="B112" s="61" t="n">
        <v>4188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31</v>
      </c>
      <c r="P112" s="24" t="n">
        <v>54</v>
      </c>
      <c r="Q112" s="24" t="n">
        <v>52</v>
      </c>
      <c r="R112" s="24" t="n">
        <v>77</v>
      </c>
      <c r="S112" s="24" t="n">
        <v>120</v>
      </c>
      <c r="T112" s="24" t="n">
        <v>120</v>
      </c>
      <c r="U112" s="24" t="n">
        <v>129</v>
      </c>
      <c r="V112" s="24" t="n">
        <v>204</v>
      </c>
      <c r="W112" s="24" t="n">
        <v>193</v>
      </c>
      <c r="X112" s="24" t="n">
        <v>240</v>
      </c>
      <c r="Y112" s="24" t="n">
        <v>240</v>
      </c>
      <c r="Z112" s="25" t="n">
        <v>120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204</v>
      </c>
      <c r="X113" s="30" t="n">
        <v>153</v>
      </c>
      <c r="Y113" s="30" t="n">
        <v>128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15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880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301</v>
      </c>
      <c r="X115" s="30" t="n">
        <v>399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85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2</v>
      </c>
      <c r="Z121" s="31" t="n">
        <v>125</v>
      </c>
      <c r="AA121" s="32"/>
      <c r="AB121" s="33" t="n">
        <v>625</v>
      </c>
    </row>
    <row r="122" customFormat="false" ht="12.75" hidden="false" customHeight="false" outlineLevel="0" collapsed="false">
      <c r="A122" s="28" t="s">
        <v>20</v>
      </c>
      <c r="B122" s="62" t="n">
        <v>418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123</v>
      </c>
      <c r="Z122" s="31" t="n">
        <v>0</v>
      </c>
      <c r="AA122" s="32"/>
      <c r="AB122" s="33" t="n">
        <v>375</v>
      </c>
    </row>
    <row r="123" customFormat="false" ht="12.75" hidden="false" customHeight="false" outlineLevel="0" collapsed="false">
      <c r="A123" s="28" t="s">
        <v>21</v>
      </c>
      <c r="B123" s="62" t="n">
        <v>418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8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8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228</v>
      </c>
    </row>
    <row r="127" customFormat="false" ht="12.75" hidden="false" customHeight="false" outlineLevel="0" collapsed="false">
      <c r="A127" s="34" t="s">
        <v>25</v>
      </c>
      <c r="B127" s="63" t="n">
        <v>418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6</v>
      </c>
      <c r="D129" s="37" t="n">
        <v>26</v>
      </c>
      <c r="E129" s="37" t="n">
        <v>0</v>
      </c>
      <c r="F129" s="37" t="n">
        <v>0</v>
      </c>
      <c r="G129" s="37" t="n">
        <v>76</v>
      </c>
      <c r="H129" s="37" t="n">
        <v>102</v>
      </c>
      <c r="I129" s="37" t="n">
        <v>152</v>
      </c>
      <c r="J129" s="37" t="n">
        <v>136</v>
      </c>
      <c r="K129" s="37" t="n">
        <v>151</v>
      </c>
      <c r="L129" s="37" t="n">
        <v>366</v>
      </c>
      <c r="M129" s="37" t="n">
        <v>226</v>
      </c>
      <c r="N129" s="37" t="n">
        <v>201</v>
      </c>
      <c r="O129" s="37" t="n">
        <v>312</v>
      </c>
      <c r="P129" s="37" t="n">
        <v>320</v>
      </c>
      <c r="Q129" s="37" t="n">
        <v>308</v>
      </c>
      <c r="R129" s="37" t="n">
        <v>257</v>
      </c>
      <c r="S129" s="37" t="n">
        <v>300</v>
      </c>
      <c r="T129" s="37" t="n">
        <v>355</v>
      </c>
      <c r="U129" s="37" t="n">
        <v>685</v>
      </c>
      <c r="V129" s="37" t="n">
        <v>931</v>
      </c>
      <c r="W129" s="37" t="n">
        <v>1411</v>
      </c>
      <c r="X129" s="37" t="n">
        <v>1652</v>
      </c>
      <c r="Y129" s="37" t="n">
        <v>1159</v>
      </c>
      <c r="Z129" s="38" t="n">
        <v>786</v>
      </c>
      <c r="AA129" s="39" t="n">
        <v>0</v>
      </c>
      <c r="AB129" s="40" t="n">
        <v>101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54:35Z</dcterms:created>
  <dc:creator>marketoperator1</dc:creator>
  <dc:description/>
  <dc:language>en-US</dc:language>
  <cp:lastModifiedBy>marketoperator1</cp:lastModifiedBy>
  <dcterms:modified xsi:type="dcterms:W3CDTF">2014-08-27T04:54:35Z</dcterms:modified>
  <cp:revision>0</cp:revision>
  <dc:subject/>
  <dc:title/>
</cp:coreProperties>
</file>