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22Mandatory_Waters" sheetId="1" state="visible" r:id="rId2"/>
    <sheet name="201408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1/08/2014 07:5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7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79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86</v>
      </c>
      <c r="M5" s="24" t="n">
        <v>0</v>
      </c>
      <c r="N5" s="24" t="n">
        <v>0</v>
      </c>
      <c r="O5" s="24" t="n">
        <v>80</v>
      </c>
      <c r="P5" s="24" t="n">
        <v>83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99</v>
      </c>
      <c r="W5" s="24" t="n">
        <v>240</v>
      </c>
      <c r="X5" s="24" t="n">
        <v>240</v>
      </c>
      <c r="Y5" s="24" t="n">
        <v>240</v>
      </c>
      <c r="Z5" s="25" t="n">
        <v>193</v>
      </c>
      <c r="AA5" s="26"/>
      <c r="AB5" s="27" t="n">
        <v>18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15</v>
      </c>
      <c r="X6" s="30" t="n">
        <v>105</v>
      </c>
      <c r="Y6" s="30" t="n">
        <v>105</v>
      </c>
      <c r="Z6" s="31" t="n">
        <v>105</v>
      </c>
      <c r="AA6" s="32"/>
      <c r="AB6" s="33" t="n">
        <v>8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50</v>
      </c>
      <c r="R8" s="30" t="n">
        <v>50</v>
      </c>
      <c r="S8" s="30" t="n">
        <v>96</v>
      </c>
      <c r="T8" s="30" t="n">
        <v>159</v>
      </c>
      <c r="U8" s="30" t="n">
        <v>200</v>
      </c>
      <c r="V8" s="30" t="n">
        <v>200</v>
      </c>
      <c r="W8" s="30" t="n">
        <v>356</v>
      </c>
      <c r="X8" s="30" t="n">
        <v>289</v>
      </c>
      <c r="Y8" s="30" t="n">
        <v>200</v>
      </c>
      <c r="Z8" s="31" t="n">
        <v>1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39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1</v>
      </c>
      <c r="N9" s="30" t="n">
        <v>42</v>
      </c>
      <c r="O9" s="30" t="n">
        <v>80</v>
      </c>
      <c r="P9" s="30" t="n">
        <v>80</v>
      </c>
      <c r="Q9" s="30" t="n">
        <v>68</v>
      </c>
      <c r="R9" s="30" t="n">
        <v>40</v>
      </c>
      <c r="S9" s="30" t="n">
        <v>48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02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5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</v>
      </c>
      <c r="X13" s="30" t="n">
        <v>0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92</v>
      </c>
      <c r="AA14" s="32"/>
      <c r="AB14" s="33" t="n">
        <v>848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126</v>
      </c>
      <c r="Y15" s="30" t="n">
        <v>0</v>
      </c>
      <c r="Z15" s="31" t="n">
        <v>0</v>
      </c>
      <c r="AA15" s="32"/>
      <c r="AB15" s="33" t="n">
        <v>25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9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114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7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16</v>
      </c>
      <c r="D22" s="37" t="n">
        <v>285</v>
      </c>
      <c r="E22" s="37" t="n">
        <v>0</v>
      </c>
      <c r="F22" s="37" t="n">
        <v>0</v>
      </c>
      <c r="G22" s="37" t="n">
        <v>76</v>
      </c>
      <c r="H22" s="37" t="n">
        <v>140</v>
      </c>
      <c r="I22" s="37" t="n">
        <v>190</v>
      </c>
      <c r="J22" s="37" t="n">
        <v>250</v>
      </c>
      <c r="K22" s="37" t="n">
        <v>280</v>
      </c>
      <c r="L22" s="37" t="n">
        <v>486</v>
      </c>
      <c r="M22" s="37" t="n">
        <v>441</v>
      </c>
      <c r="N22" s="37" t="n">
        <v>243</v>
      </c>
      <c r="O22" s="37" t="n">
        <v>361</v>
      </c>
      <c r="P22" s="37" t="n">
        <v>349</v>
      </c>
      <c r="Q22" s="37" t="n">
        <v>194</v>
      </c>
      <c r="R22" s="37" t="n">
        <v>90</v>
      </c>
      <c r="S22" s="37" t="n">
        <v>144</v>
      </c>
      <c r="T22" s="37" t="n">
        <v>490</v>
      </c>
      <c r="U22" s="37" t="n">
        <v>807</v>
      </c>
      <c r="V22" s="37" t="n">
        <v>926</v>
      </c>
      <c r="W22" s="37" t="n">
        <v>1386</v>
      </c>
      <c r="X22" s="37" t="n">
        <v>1507</v>
      </c>
      <c r="Y22" s="37" t="n">
        <v>1017</v>
      </c>
      <c r="Z22" s="38" t="n">
        <v>668</v>
      </c>
      <c r="AA22" s="39" t="n">
        <v>0</v>
      </c>
      <c r="AB22" s="40" t="n">
        <v>1104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82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80</v>
      </c>
      <c r="Q25" s="24" t="n">
        <v>0</v>
      </c>
      <c r="R25" s="24" t="n">
        <v>0</v>
      </c>
      <c r="S25" s="24" t="n">
        <v>0</v>
      </c>
      <c r="T25" s="24" t="n">
        <v>218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18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15</v>
      </c>
      <c r="X26" s="30" t="n">
        <v>210</v>
      </c>
      <c r="Y26" s="30" t="n">
        <v>105</v>
      </c>
      <c r="Z26" s="31" t="n">
        <v>105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5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25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74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3</v>
      </c>
      <c r="M28" s="30" t="n">
        <v>50</v>
      </c>
      <c r="N28" s="30" t="n">
        <v>72</v>
      </c>
      <c r="O28" s="30" t="n">
        <v>114</v>
      </c>
      <c r="P28" s="30" t="n">
        <v>100</v>
      </c>
      <c r="Q28" s="30" t="n">
        <v>50</v>
      </c>
      <c r="R28" s="30" t="n">
        <v>55</v>
      </c>
      <c r="S28" s="30" t="n">
        <v>100</v>
      </c>
      <c r="T28" s="30" t="n">
        <v>115</v>
      </c>
      <c r="U28" s="30" t="n">
        <v>200</v>
      </c>
      <c r="V28" s="30" t="n">
        <v>200</v>
      </c>
      <c r="W28" s="30" t="n">
        <v>331</v>
      </c>
      <c r="X28" s="30" t="n">
        <v>246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73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80</v>
      </c>
      <c r="O29" s="30" t="n">
        <v>80</v>
      </c>
      <c r="P29" s="30" t="n">
        <v>80</v>
      </c>
      <c r="Q29" s="30" t="n">
        <v>40</v>
      </c>
      <c r="R29" s="30" t="n">
        <v>40</v>
      </c>
      <c r="S29" s="30" t="n">
        <v>78</v>
      </c>
      <c r="T29" s="30" t="n">
        <v>80</v>
      </c>
      <c r="U29" s="30" t="n">
        <v>89</v>
      </c>
      <c r="V29" s="30" t="n">
        <v>160</v>
      </c>
      <c r="W29" s="30" t="n">
        <v>240</v>
      </c>
      <c r="X29" s="30" t="n">
        <v>160</v>
      </c>
      <c r="Y29" s="30" t="n">
        <v>16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5</v>
      </c>
      <c r="U34" s="30" t="n">
        <v>113</v>
      </c>
      <c r="V34" s="30" t="n">
        <v>90</v>
      </c>
      <c r="W34" s="30" t="n">
        <v>126</v>
      </c>
      <c r="X34" s="30" t="n">
        <v>126</v>
      </c>
      <c r="Y34" s="30" t="n">
        <v>90</v>
      </c>
      <c r="Z34" s="31" t="n">
        <v>0</v>
      </c>
      <c r="AA34" s="32"/>
      <c r="AB34" s="45" t="n">
        <v>68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39</v>
      </c>
      <c r="W35" s="30" t="n">
        <v>0</v>
      </c>
      <c r="X35" s="30" t="n">
        <v>0</v>
      </c>
      <c r="Y35" s="30" t="n">
        <v>42</v>
      </c>
      <c r="Z35" s="31" t="n">
        <v>0</v>
      </c>
      <c r="AA35" s="32"/>
      <c r="AB35" s="45" t="n">
        <v>81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39</v>
      </c>
      <c r="W36" s="30" t="n">
        <v>126</v>
      </c>
      <c r="X36" s="30" t="n">
        <v>126</v>
      </c>
      <c r="Y36" s="30" t="n">
        <v>42</v>
      </c>
      <c r="Z36" s="31" t="n">
        <v>0</v>
      </c>
      <c r="AA36" s="32"/>
      <c r="AB36" s="45" t="n">
        <v>33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9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7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19</v>
      </c>
      <c r="D42" s="37" t="n">
        <v>199</v>
      </c>
      <c r="E42" s="37" t="n">
        <v>74</v>
      </c>
      <c r="F42" s="37" t="n">
        <v>0</v>
      </c>
      <c r="G42" s="37" t="n">
        <v>76</v>
      </c>
      <c r="H42" s="37" t="n">
        <v>140</v>
      </c>
      <c r="I42" s="37" t="n">
        <v>190</v>
      </c>
      <c r="J42" s="37" t="n">
        <v>250</v>
      </c>
      <c r="K42" s="37" t="n">
        <v>275</v>
      </c>
      <c r="L42" s="37" t="n">
        <v>393</v>
      </c>
      <c r="M42" s="37" t="n">
        <v>350</v>
      </c>
      <c r="N42" s="37" t="n">
        <v>253</v>
      </c>
      <c r="O42" s="37" t="n">
        <v>415</v>
      </c>
      <c r="P42" s="37" t="n">
        <v>346</v>
      </c>
      <c r="Q42" s="37" t="n">
        <v>166</v>
      </c>
      <c r="R42" s="37" t="n">
        <v>95</v>
      </c>
      <c r="S42" s="37" t="n">
        <v>178</v>
      </c>
      <c r="T42" s="37" t="n">
        <v>454</v>
      </c>
      <c r="U42" s="37" t="n">
        <v>728</v>
      </c>
      <c r="V42" s="37" t="n">
        <v>1009</v>
      </c>
      <c r="W42" s="37" t="n">
        <v>1479</v>
      </c>
      <c r="X42" s="37" t="n">
        <v>1531</v>
      </c>
      <c r="Y42" s="37" t="n">
        <v>1065</v>
      </c>
      <c r="Z42" s="38" t="n">
        <v>661</v>
      </c>
      <c r="AA42" s="39" t="n">
        <v>0</v>
      </c>
      <c r="AB42" s="40" t="n">
        <v>1104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6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67</v>
      </c>
      <c r="C4" s="23" t="n">
        <v>124</v>
      </c>
      <c r="D4" s="24" t="n">
        <v>108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240</v>
      </c>
      <c r="W4" s="24" t="n">
        <v>240</v>
      </c>
      <c r="X4" s="24" t="n">
        <v>273</v>
      </c>
      <c r="Y4" s="24" t="n">
        <v>240</v>
      </c>
      <c r="Z4" s="25" t="n">
        <v>235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67</v>
      </c>
      <c r="C5" s="29" t="n">
        <v>74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6</v>
      </c>
      <c r="V5" s="30" t="n">
        <v>105</v>
      </c>
      <c r="W5" s="30" t="n">
        <v>105</v>
      </c>
      <c r="X5" s="30" t="n">
        <v>210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6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67</v>
      </c>
      <c r="C7" s="29" t="n">
        <v>200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303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67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91</v>
      </c>
      <c r="Q8" s="30" t="n">
        <v>40</v>
      </c>
      <c r="R8" s="30" t="n">
        <v>48</v>
      </c>
      <c r="S8" s="30" t="n">
        <v>61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6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6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6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6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6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45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867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08</v>
      </c>
      <c r="X14" s="30" t="n">
        <v>112</v>
      </c>
      <c r="Y14" s="30" t="n">
        <v>105</v>
      </c>
      <c r="Z14" s="31" t="n">
        <v>126</v>
      </c>
      <c r="AA14" s="32"/>
      <c r="AB14" s="33" t="n">
        <v>829</v>
      </c>
    </row>
    <row r="15" customFormat="false" ht="12.75" hidden="false" customHeight="false" outlineLevel="0" collapsed="false">
      <c r="A15" s="28" t="s">
        <v>21</v>
      </c>
      <c r="B15" s="62" t="n">
        <v>4186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12</v>
      </c>
      <c r="Y15" s="30" t="n">
        <v>105</v>
      </c>
      <c r="Z15" s="31" t="n">
        <v>0</v>
      </c>
      <c r="AA15" s="32"/>
      <c r="AB15" s="33" t="n">
        <v>326</v>
      </c>
    </row>
    <row r="16" customFormat="false" ht="12.75" hidden="false" customHeight="false" outlineLevel="0" collapsed="false">
      <c r="A16" s="28" t="s">
        <v>22</v>
      </c>
      <c r="B16" s="62" t="n">
        <v>4186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94</v>
      </c>
    </row>
    <row r="17" customFormat="false" ht="12.75" hidden="false" customHeight="false" outlineLevel="0" collapsed="false">
      <c r="A17" s="28" t="s">
        <v>23</v>
      </c>
      <c r="B17" s="62" t="n">
        <v>4186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6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760</v>
      </c>
    </row>
    <row r="19" customFormat="false" ht="12.75" hidden="false" customHeight="false" outlineLevel="0" collapsed="false">
      <c r="A19" s="34" t="s">
        <v>25</v>
      </c>
      <c r="B19" s="63" t="n">
        <v>4186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6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10</v>
      </c>
      <c r="D21" s="37" t="n">
        <v>314</v>
      </c>
      <c r="E21" s="37" t="n">
        <v>0</v>
      </c>
      <c r="F21" s="37" t="n">
        <v>0</v>
      </c>
      <c r="G21" s="37" t="n">
        <v>76</v>
      </c>
      <c r="H21" s="37" t="n">
        <v>140</v>
      </c>
      <c r="I21" s="37" t="n">
        <v>190</v>
      </c>
      <c r="J21" s="37" t="n">
        <v>250</v>
      </c>
      <c r="K21" s="37" t="n">
        <v>250</v>
      </c>
      <c r="L21" s="37" t="n">
        <v>300</v>
      </c>
      <c r="M21" s="37" t="n">
        <v>300</v>
      </c>
      <c r="N21" s="37" t="n">
        <v>101</v>
      </c>
      <c r="O21" s="37" t="n">
        <v>101</v>
      </c>
      <c r="P21" s="37" t="n">
        <v>177</v>
      </c>
      <c r="Q21" s="37" t="n">
        <v>116</v>
      </c>
      <c r="R21" s="37" t="n">
        <v>48</v>
      </c>
      <c r="S21" s="37" t="n">
        <v>161</v>
      </c>
      <c r="T21" s="37" t="n">
        <v>426</v>
      </c>
      <c r="U21" s="37" t="n">
        <v>798</v>
      </c>
      <c r="V21" s="37" t="n">
        <v>967</v>
      </c>
      <c r="W21" s="37" t="n">
        <v>1272</v>
      </c>
      <c r="X21" s="37" t="n">
        <v>1714</v>
      </c>
      <c r="Y21" s="37" t="n">
        <v>1400</v>
      </c>
      <c r="Z21" s="38" t="n">
        <v>1005</v>
      </c>
      <c r="AA21" s="39" t="n">
        <v>0</v>
      </c>
      <c r="AB21" s="40" t="n">
        <v>10816</v>
      </c>
    </row>
    <row r="22" customFormat="false" ht="13.5" hidden="false" customHeight="false" outlineLevel="0" collapsed="false">
      <c r="A22" s="22" t="s">
        <v>10</v>
      </c>
      <c r="B22" s="61" t="n">
        <v>41868</v>
      </c>
      <c r="C22" s="23" t="n">
        <v>203</v>
      </c>
      <c r="D22" s="24" t="n">
        <v>155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31</v>
      </c>
      <c r="W22" s="24" t="n">
        <v>240</v>
      </c>
      <c r="X22" s="24" t="n">
        <v>240</v>
      </c>
      <c r="Y22" s="24" t="n">
        <v>201</v>
      </c>
      <c r="Z22" s="25" t="n">
        <v>240</v>
      </c>
      <c r="AA22" s="26"/>
      <c r="AB22" s="27" t="n">
        <v>1650</v>
      </c>
    </row>
    <row r="23" customFormat="false" ht="12.75" hidden="false" customHeight="false" outlineLevel="0" collapsed="false">
      <c r="A23" s="28" t="s">
        <v>11</v>
      </c>
      <c r="B23" s="62" t="n">
        <v>41868</v>
      </c>
      <c r="C23" s="29" t="n">
        <v>12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210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86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50</v>
      </c>
    </row>
    <row r="25" customFormat="false" ht="12.75" hidden="false" customHeight="false" outlineLevel="0" collapsed="false">
      <c r="A25" s="28" t="s">
        <v>13</v>
      </c>
      <c r="B25" s="62" t="n">
        <v>41868</v>
      </c>
      <c r="C25" s="29" t="n">
        <v>200</v>
      </c>
      <c r="D25" s="30" t="n">
        <v>200</v>
      </c>
      <c r="E25" s="30" t="n">
        <v>2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365</v>
      </c>
      <c r="X25" s="30" t="n">
        <v>399</v>
      </c>
      <c r="Y25" s="30" t="n">
        <v>399</v>
      </c>
      <c r="Z25" s="31" t="n">
        <v>237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68</v>
      </c>
      <c r="C26" s="29" t="n">
        <v>160</v>
      </c>
      <c r="D26" s="30" t="n">
        <v>160</v>
      </c>
      <c r="E26" s="30" t="n">
        <v>103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98</v>
      </c>
      <c r="U26" s="30" t="n">
        <v>117</v>
      </c>
      <c r="V26" s="30" t="n">
        <v>160</v>
      </c>
      <c r="W26" s="30" t="n">
        <v>160</v>
      </c>
      <c r="X26" s="30" t="n">
        <v>172</v>
      </c>
      <c r="Y26" s="30" t="n">
        <v>23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6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6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6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97</v>
      </c>
      <c r="Y29" s="30" t="n">
        <v>50</v>
      </c>
      <c r="Z29" s="31" t="n">
        <v>53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6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68</v>
      </c>
      <c r="C31" s="29" t="n">
        <v>9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600</v>
      </c>
    </row>
    <row r="32" customFormat="false" ht="12.75" hidden="false" customHeight="false" outlineLevel="0" collapsed="false">
      <c r="A32" s="28" t="s">
        <v>20</v>
      </c>
      <c r="B32" s="62" t="n">
        <v>41868</v>
      </c>
      <c r="C32" s="29" t="n">
        <v>9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600</v>
      </c>
    </row>
    <row r="33" customFormat="false" ht="12.75" hidden="false" customHeight="false" outlineLevel="0" collapsed="false">
      <c r="A33" s="28" t="s">
        <v>21</v>
      </c>
      <c r="B33" s="62" t="n">
        <v>4186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68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94</v>
      </c>
    </row>
    <row r="35" customFormat="false" ht="12.75" hidden="false" customHeight="false" outlineLevel="0" collapsed="false">
      <c r="A35" s="28" t="s">
        <v>23</v>
      </c>
      <c r="B35" s="62" t="n">
        <v>4186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6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114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760</v>
      </c>
    </row>
    <row r="37" customFormat="false" ht="12.75" hidden="false" customHeight="false" outlineLevel="0" collapsed="false">
      <c r="A37" s="34" t="s">
        <v>25</v>
      </c>
      <c r="B37" s="63" t="n">
        <v>4186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6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01</v>
      </c>
      <c r="D39" s="37" t="n">
        <v>541</v>
      </c>
      <c r="E39" s="37" t="n">
        <v>423</v>
      </c>
      <c r="F39" s="37" t="n">
        <v>180</v>
      </c>
      <c r="G39" s="37" t="n">
        <v>76</v>
      </c>
      <c r="H39" s="37" t="n">
        <v>140</v>
      </c>
      <c r="I39" s="37" t="n">
        <v>190</v>
      </c>
      <c r="J39" s="37" t="n">
        <v>250</v>
      </c>
      <c r="K39" s="37" t="n">
        <v>250</v>
      </c>
      <c r="L39" s="37" t="n">
        <v>300</v>
      </c>
      <c r="M39" s="37" t="n">
        <v>300</v>
      </c>
      <c r="N39" s="37" t="n">
        <v>101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124</v>
      </c>
      <c r="U39" s="37" t="n">
        <v>513</v>
      </c>
      <c r="V39" s="37" t="n">
        <v>732</v>
      </c>
      <c r="W39" s="37" t="n">
        <v>1273</v>
      </c>
      <c r="X39" s="37" t="n">
        <v>1593</v>
      </c>
      <c r="Y39" s="37" t="n">
        <v>1423</v>
      </c>
      <c r="Z39" s="38" t="n">
        <v>1123</v>
      </c>
      <c r="AA39" s="39" t="n">
        <v>0</v>
      </c>
      <c r="AB39" s="40" t="n">
        <v>10696</v>
      </c>
    </row>
    <row r="40" customFormat="false" ht="13.5" hidden="false" customHeight="false" outlineLevel="0" collapsed="false">
      <c r="A40" s="22" t="s">
        <v>10</v>
      </c>
      <c r="B40" s="61" t="n">
        <v>41869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28</v>
      </c>
      <c r="N40" s="24" t="n">
        <v>0</v>
      </c>
      <c r="O40" s="24" t="n">
        <v>78</v>
      </c>
      <c r="P40" s="24" t="n">
        <v>120</v>
      </c>
      <c r="Q40" s="24" t="n">
        <v>13</v>
      </c>
      <c r="R40" s="24" t="n">
        <v>0</v>
      </c>
      <c r="S40" s="24" t="n">
        <v>71</v>
      </c>
      <c r="T40" s="24" t="n">
        <v>120</v>
      </c>
      <c r="U40" s="24" t="n">
        <v>120</v>
      </c>
      <c r="V40" s="24" t="n">
        <v>141</v>
      </c>
      <c r="W40" s="24" t="n">
        <v>240</v>
      </c>
      <c r="X40" s="24" t="n">
        <v>240</v>
      </c>
      <c r="Y40" s="24" t="n">
        <v>219</v>
      </c>
      <c r="Z40" s="25" t="n">
        <v>120</v>
      </c>
      <c r="AA40" s="26"/>
      <c r="AB40" s="27" t="n">
        <v>1750</v>
      </c>
    </row>
    <row r="41" customFormat="false" ht="12.75" hidden="false" customHeight="false" outlineLevel="0" collapsed="false">
      <c r="A41" s="28" t="s">
        <v>11</v>
      </c>
      <c r="B41" s="62" t="n">
        <v>41869</v>
      </c>
      <c r="C41" s="29" t="n">
        <v>99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46</v>
      </c>
      <c r="Y41" s="30" t="n">
        <v>105</v>
      </c>
      <c r="Z41" s="31" t="n">
        <v>80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86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00</v>
      </c>
    </row>
    <row r="43" customFormat="false" ht="12.75" hidden="false" customHeight="false" outlineLevel="0" collapsed="false">
      <c r="A43" s="28" t="s">
        <v>13</v>
      </c>
      <c r="B43" s="62" t="n">
        <v>41869</v>
      </c>
      <c r="C43" s="29" t="n">
        <v>126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74</v>
      </c>
      <c r="O43" s="30" t="n">
        <v>100</v>
      </c>
      <c r="P43" s="30" t="n">
        <v>100</v>
      </c>
      <c r="Q43" s="30" t="n">
        <v>100</v>
      </c>
      <c r="R43" s="30" t="n">
        <v>100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69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61</v>
      </c>
      <c r="L44" s="30" t="n">
        <v>69</v>
      </c>
      <c r="M44" s="30" t="n">
        <v>80</v>
      </c>
      <c r="N44" s="30" t="n">
        <v>40</v>
      </c>
      <c r="O44" s="30" t="n">
        <v>80</v>
      </c>
      <c r="P44" s="30" t="n">
        <v>80</v>
      </c>
      <c r="Q44" s="30" t="n">
        <v>80</v>
      </c>
      <c r="R44" s="30" t="n">
        <v>50</v>
      </c>
      <c r="S44" s="30" t="n">
        <v>59</v>
      </c>
      <c r="T44" s="30" t="n">
        <v>80</v>
      </c>
      <c r="U44" s="30" t="n">
        <v>121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6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6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72</v>
      </c>
      <c r="X46" s="30" t="n">
        <v>78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6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163</v>
      </c>
      <c r="Y47" s="30" t="n">
        <v>37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6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2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6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52</v>
      </c>
    </row>
    <row r="50" customFormat="false" ht="12.75" hidden="false" customHeight="false" outlineLevel="0" collapsed="false">
      <c r="A50" s="28" t="s">
        <v>20</v>
      </c>
      <c r="B50" s="62" t="n">
        <v>4186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69</v>
      </c>
      <c r="C51" s="29" t="n">
        <v>95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3</v>
      </c>
      <c r="AA51" s="32"/>
      <c r="AB51" s="33" t="n">
        <v>848</v>
      </c>
    </row>
    <row r="52" customFormat="false" ht="12.75" hidden="false" customHeight="false" outlineLevel="0" collapsed="false">
      <c r="A52" s="28" t="s">
        <v>22</v>
      </c>
      <c r="B52" s="62" t="n">
        <v>41869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94</v>
      </c>
    </row>
    <row r="53" customFormat="false" ht="12.75" hidden="false" customHeight="false" outlineLevel="0" collapsed="false">
      <c r="A53" s="28" t="s">
        <v>23</v>
      </c>
      <c r="B53" s="62" t="n">
        <v>4186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6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114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874</v>
      </c>
    </row>
    <row r="55" customFormat="false" ht="12.75" hidden="false" customHeight="false" outlineLevel="0" collapsed="false">
      <c r="A55" s="34" t="s">
        <v>25</v>
      </c>
      <c r="B55" s="63" t="n">
        <v>4186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6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46</v>
      </c>
      <c r="D57" s="37" t="n">
        <v>126</v>
      </c>
      <c r="E57" s="37" t="n">
        <v>0</v>
      </c>
      <c r="F57" s="37" t="n">
        <v>0</v>
      </c>
      <c r="G57" s="37" t="n">
        <v>76</v>
      </c>
      <c r="H57" s="37" t="n">
        <v>140</v>
      </c>
      <c r="I57" s="37" t="n">
        <v>190</v>
      </c>
      <c r="J57" s="37" t="n">
        <v>250</v>
      </c>
      <c r="K57" s="37" t="n">
        <v>441</v>
      </c>
      <c r="L57" s="37" t="n">
        <v>589</v>
      </c>
      <c r="M57" s="37" t="n">
        <v>508</v>
      </c>
      <c r="N57" s="37" t="n">
        <v>329</v>
      </c>
      <c r="O57" s="37" t="n">
        <v>359</v>
      </c>
      <c r="P57" s="37" t="n">
        <v>386</v>
      </c>
      <c r="Q57" s="37" t="n">
        <v>269</v>
      </c>
      <c r="R57" s="37" t="n">
        <v>150</v>
      </c>
      <c r="S57" s="37" t="n">
        <v>230</v>
      </c>
      <c r="T57" s="37" t="n">
        <v>531</v>
      </c>
      <c r="U57" s="37" t="n">
        <v>784</v>
      </c>
      <c r="V57" s="37" t="n">
        <v>880</v>
      </c>
      <c r="W57" s="37" t="n">
        <v>1396</v>
      </c>
      <c r="X57" s="37" t="n">
        <v>1466</v>
      </c>
      <c r="Y57" s="37" t="n">
        <v>1033</v>
      </c>
      <c r="Z57" s="38" t="n">
        <v>679</v>
      </c>
      <c r="AA57" s="39" t="n">
        <v>0</v>
      </c>
      <c r="AB57" s="40" t="n">
        <v>11358</v>
      </c>
    </row>
    <row r="58" customFormat="false" ht="13.5" hidden="false" customHeight="false" outlineLevel="0" collapsed="false">
      <c r="A58" s="22" t="s">
        <v>10</v>
      </c>
      <c r="B58" s="61" t="n">
        <v>41870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7</v>
      </c>
      <c r="R58" s="24" t="n">
        <v>0</v>
      </c>
      <c r="S58" s="24" t="n">
        <v>28</v>
      </c>
      <c r="T58" s="24" t="n">
        <v>120</v>
      </c>
      <c r="U58" s="24" t="n">
        <v>226</v>
      </c>
      <c r="V58" s="24" t="n">
        <v>240</v>
      </c>
      <c r="W58" s="24" t="n">
        <v>240</v>
      </c>
      <c r="X58" s="24" t="n">
        <v>240</v>
      </c>
      <c r="Y58" s="24" t="n">
        <v>219</v>
      </c>
      <c r="Z58" s="25" t="n">
        <v>120</v>
      </c>
      <c r="AA58" s="26"/>
      <c r="AB58" s="27" t="n">
        <v>1800</v>
      </c>
    </row>
    <row r="59" customFormat="false" ht="12.75" hidden="false" customHeight="false" outlineLevel="0" collapsed="false">
      <c r="A59" s="28" t="s">
        <v>11</v>
      </c>
      <c r="B59" s="62" t="n">
        <v>4187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15</v>
      </c>
      <c r="W59" s="30" t="n">
        <v>210</v>
      </c>
      <c r="X59" s="30" t="n">
        <v>210</v>
      </c>
      <c r="Y59" s="30" t="n">
        <v>105</v>
      </c>
      <c r="Z59" s="31" t="n">
        <v>0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87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870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106</v>
      </c>
      <c r="O61" s="30" t="n">
        <v>127</v>
      </c>
      <c r="P61" s="30" t="n">
        <v>100</v>
      </c>
      <c r="Q61" s="30" t="n">
        <v>100</v>
      </c>
      <c r="R61" s="30" t="n">
        <v>78</v>
      </c>
      <c r="S61" s="30" t="n">
        <v>100</v>
      </c>
      <c r="T61" s="30" t="n">
        <v>200</v>
      </c>
      <c r="U61" s="30" t="n">
        <v>200</v>
      </c>
      <c r="V61" s="30" t="n">
        <v>200</v>
      </c>
      <c r="W61" s="30" t="n">
        <v>228</v>
      </c>
      <c r="X61" s="30" t="n">
        <v>261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70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55</v>
      </c>
      <c r="M62" s="30" t="n">
        <v>56</v>
      </c>
      <c r="N62" s="30" t="n">
        <v>80</v>
      </c>
      <c r="O62" s="30" t="n">
        <v>80</v>
      </c>
      <c r="P62" s="30" t="n">
        <v>80</v>
      </c>
      <c r="Q62" s="30" t="n">
        <v>44</v>
      </c>
      <c r="R62" s="30" t="n">
        <v>40</v>
      </c>
      <c r="S62" s="30" t="n">
        <v>80</v>
      </c>
      <c r="T62" s="30" t="n">
        <v>125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7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7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7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7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7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3</v>
      </c>
      <c r="X67" s="30" t="n">
        <v>0</v>
      </c>
      <c r="Y67" s="30" t="n">
        <v>0</v>
      </c>
      <c r="Z67" s="31" t="n">
        <v>0</v>
      </c>
      <c r="AA67" s="32"/>
      <c r="AB67" s="33" t="n">
        <v>93</v>
      </c>
    </row>
    <row r="68" customFormat="false" ht="12.75" hidden="false" customHeight="false" outlineLevel="0" collapsed="false">
      <c r="A68" s="28" t="s">
        <v>20</v>
      </c>
      <c r="B68" s="62" t="n">
        <v>4187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6</v>
      </c>
      <c r="W68" s="30" t="n">
        <v>92</v>
      </c>
      <c r="X68" s="30" t="n">
        <v>126</v>
      </c>
      <c r="Y68" s="30" t="n">
        <v>126</v>
      </c>
      <c r="Z68" s="31" t="n">
        <v>126</v>
      </c>
      <c r="AA68" s="32"/>
      <c r="AB68" s="33" t="n">
        <v>692</v>
      </c>
    </row>
    <row r="69" customFormat="false" ht="12.75" hidden="false" customHeight="false" outlineLevel="0" collapsed="false">
      <c r="A69" s="28" t="s">
        <v>21</v>
      </c>
      <c r="B69" s="62" t="n">
        <v>4187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7</v>
      </c>
      <c r="W69" s="30" t="n">
        <v>92</v>
      </c>
      <c r="X69" s="30" t="n">
        <v>126</v>
      </c>
      <c r="Y69" s="30" t="n">
        <v>0</v>
      </c>
      <c r="Z69" s="31" t="n">
        <v>0</v>
      </c>
      <c r="AA69" s="32"/>
      <c r="AB69" s="33" t="n">
        <v>315</v>
      </c>
    </row>
    <row r="70" customFormat="false" ht="12.75" hidden="false" customHeight="false" outlineLevel="0" collapsed="false">
      <c r="A70" s="28" t="s">
        <v>22</v>
      </c>
      <c r="B70" s="62" t="n">
        <v>41870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94</v>
      </c>
    </row>
    <row r="71" customFormat="false" ht="12.75" hidden="false" customHeight="false" outlineLevel="0" collapsed="false">
      <c r="A71" s="28" t="s">
        <v>23</v>
      </c>
      <c r="B71" s="62" t="n">
        <v>4187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7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114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760</v>
      </c>
    </row>
    <row r="73" customFormat="false" ht="12.75" hidden="false" customHeight="false" outlineLevel="0" collapsed="false">
      <c r="A73" s="34" t="s">
        <v>25</v>
      </c>
      <c r="B73" s="63" t="n">
        <v>4187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7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6</v>
      </c>
      <c r="D75" s="37" t="n">
        <v>26</v>
      </c>
      <c r="E75" s="37" t="n">
        <v>0</v>
      </c>
      <c r="F75" s="37" t="n">
        <v>0</v>
      </c>
      <c r="G75" s="37" t="n">
        <v>76</v>
      </c>
      <c r="H75" s="37" t="n">
        <v>140</v>
      </c>
      <c r="I75" s="37" t="n">
        <v>190</v>
      </c>
      <c r="J75" s="37" t="n">
        <v>250</v>
      </c>
      <c r="K75" s="37" t="n">
        <v>280</v>
      </c>
      <c r="L75" s="37" t="n">
        <v>455</v>
      </c>
      <c r="M75" s="37" t="n">
        <v>456</v>
      </c>
      <c r="N75" s="37" t="n">
        <v>287</v>
      </c>
      <c r="O75" s="37" t="n">
        <v>428</v>
      </c>
      <c r="P75" s="37" t="n">
        <v>386</v>
      </c>
      <c r="Q75" s="37" t="n">
        <v>227</v>
      </c>
      <c r="R75" s="37" t="n">
        <v>118</v>
      </c>
      <c r="S75" s="37" t="n">
        <v>208</v>
      </c>
      <c r="T75" s="37" t="n">
        <v>576</v>
      </c>
      <c r="U75" s="37" t="n">
        <v>913</v>
      </c>
      <c r="V75" s="37" t="n">
        <v>1044</v>
      </c>
      <c r="W75" s="37" t="n">
        <v>1516</v>
      </c>
      <c r="X75" s="37" t="n">
        <v>1446</v>
      </c>
      <c r="Y75" s="37" t="n">
        <v>996</v>
      </c>
      <c r="Z75" s="38" t="n">
        <v>602</v>
      </c>
      <c r="AA75" s="39" t="n">
        <v>0</v>
      </c>
      <c r="AB75" s="40" t="n">
        <v>11046</v>
      </c>
    </row>
    <row r="76" customFormat="false" ht="13.5" hidden="false" customHeight="false" outlineLevel="0" collapsed="false">
      <c r="A76" s="22" t="s">
        <v>10</v>
      </c>
      <c r="B76" s="61" t="n">
        <v>41871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36</v>
      </c>
      <c r="O76" s="24" t="n">
        <v>120</v>
      </c>
      <c r="P76" s="24" t="n">
        <v>120</v>
      </c>
      <c r="Q76" s="24" t="n">
        <v>38</v>
      </c>
      <c r="R76" s="24" t="n">
        <v>7</v>
      </c>
      <c r="S76" s="24" t="n">
        <v>56</v>
      </c>
      <c r="T76" s="24" t="n">
        <v>138</v>
      </c>
      <c r="U76" s="24" t="n">
        <v>181</v>
      </c>
      <c r="V76" s="24" t="n">
        <v>240</v>
      </c>
      <c r="W76" s="24" t="n">
        <v>240</v>
      </c>
      <c r="X76" s="24" t="n">
        <v>240</v>
      </c>
      <c r="Y76" s="24" t="n">
        <v>144</v>
      </c>
      <c r="Z76" s="25" t="n">
        <v>120</v>
      </c>
      <c r="AA76" s="26"/>
      <c r="AB76" s="27" t="n">
        <v>1800</v>
      </c>
    </row>
    <row r="77" customFormat="false" ht="12.75" hidden="false" customHeight="false" outlineLevel="0" collapsed="false">
      <c r="A77" s="28" t="s">
        <v>11</v>
      </c>
      <c r="B77" s="62" t="n">
        <v>4187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52</v>
      </c>
      <c r="P77" s="30" t="n">
        <v>46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210</v>
      </c>
      <c r="X77" s="30" t="n">
        <v>122</v>
      </c>
      <c r="Y77" s="30" t="n">
        <v>105</v>
      </c>
      <c r="Z77" s="31" t="n">
        <v>0</v>
      </c>
      <c r="AA77" s="32"/>
      <c r="AB77" s="33" t="n">
        <v>850</v>
      </c>
    </row>
    <row r="78" customFormat="false" ht="12.75" hidden="false" customHeight="false" outlineLevel="0" collapsed="false">
      <c r="A78" s="28" t="s">
        <v>12</v>
      </c>
      <c r="B78" s="62" t="n">
        <v>4187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871</v>
      </c>
      <c r="C79" s="29" t="n">
        <v>109</v>
      </c>
      <c r="D79" s="30" t="n">
        <v>52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51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30</v>
      </c>
      <c r="X79" s="30" t="n">
        <v>258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71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40</v>
      </c>
      <c r="R80" s="30" t="n">
        <v>4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7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7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7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7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71</v>
      </c>
      <c r="C85" s="29" t="n">
        <v>113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126</v>
      </c>
      <c r="X85" s="30" t="n">
        <v>126</v>
      </c>
      <c r="Y85" s="30" t="n">
        <v>126</v>
      </c>
      <c r="Z85" s="31" t="n">
        <v>39</v>
      </c>
      <c r="AA85" s="32"/>
      <c r="AB85" s="33" t="n">
        <v>746</v>
      </c>
    </row>
    <row r="86" customFormat="false" ht="12.75" hidden="false" customHeight="false" outlineLevel="0" collapsed="false">
      <c r="A86" s="28" t="s">
        <v>20</v>
      </c>
      <c r="B86" s="62" t="n">
        <v>4187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2</v>
      </c>
      <c r="W86" s="30" t="n">
        <v>126</v>
      </c>
      <c r="X86" s="30" t="n">
        <v>126</v>
      </c>
      <c r="Y86" s="30" t="n">
        <v>0</v>
      </c>
      <c r="Z86" s="31" t="n">
        <v>39</v>
      </c>
      <c r="AA86" s="32"/>
      <c r="AB86" s="33" t="n">
        <v>323</v>
      </c>
    </row>
    <row r="87" customFormat="false" ht="12.75" hidden="false" customHeight="false" outlineLevel="0" collapsed="false">
      <c r="A87" s="28" t="s">
        <v>21</v>
      </c>
      <c r="B87" s="62" t="n">
        <v>4187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1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1</v>
      </c>
    </row>
    <row r="88" customFormat="false" ht="12.75" hidden="false" customHeight="false" outlineLevel="0" collapsed="false">
      <c r="A88" s="28" t="s">
        <v>22</v>
      </c>
      <c r="B88" s="62" t="n">
        <v>41871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94</v>
      </c>
    </row>
    <row r="89" customFormat="false" ht="12.75" hidden="false" customHeight="false" outlineLevel="0" collapsed="false">
      <c r="A89" s="28" t="s">
        <v>23</v>
      </c>
      <c r="B89" s="62" t="n">
        <v>4187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7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114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760</v>
      </c>
    </row>
    <row r="91" customFormat="false" ht="12.75" hidden="false" customHeight="false" outlineLevel="0" collapsed="false">
      <c r="A91" s="34" t="s">
        <v>25</v>
      </c>
      <c r="B91" s="63" t="n">
        <v>4187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7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48</v>
      </c>
      <c r="D93" s="37" t="n">
        <v>78</v>
      </c>
      <c r="E93" s="37" t="n">
        <v>0</v>
      </c>
      <c r="F93" s="37" t="n">
        <v>0</v>
      </c>
      <c r="G93" s="37" t="n">
        <v>76</v>
      </c>
      <c r="H93" s="37" t="n">
        <v>140</v>
      </c>
      <c r="I93" s="37" t="n">
        <v>190</v>
      </c>
      <c r="J93" s="37" t="n">
        <v>250</v>
      </c>
      <c r="K93" s="37" t="n">
        <v>331</v>
      </c>
      <c r="L93" s="37" t="n">
        <v>480</v>
      </c>
      <c r="M93" s="37" t="n">
        <v>480</v>
      </c>
      <c r="N93" s="37" t="n">
        <v>317</v>
      </c>
      <c r="O93" s="37" t="n">
        <v>453</v>
      </c>
      <c r="P93" s="37" t="n">
        <v>432</v>
      </c>
      <c r="Q93" s="37" t="n">
        <v>254</v>
      </c>
      <c r="R93" s="37" t="n">
        <v>147</v>
      </c>
      <c r="S93" s="37" t="n">
        <v>236</v>
      </c>
      <c r="T93" s="37" t="n">
        <v>549</v>
      </c>
      <c r="U93" s="37" t="n">
        <v>868</v>
      </c>
      <c r="V93" s="37" t="n">
        <v>994</v>
      </c>
      <c r="W93" s="37" t="n">
        <v>1458</v>
      </c>
      <c r="X93" s="37" t="n">
        <v>1390</v>
      </c>
      <c r="Y93" s="37" t="n">
        <v>921</v>
      </c>
      <c r="Z93" s="38" t="n">
        <v>554</v>
      </c>
      <c r="AA93" s="39" t="n">
        <v>0</v>
      </c>
      <c r="AB93" s="40" t="n">
        <v>11046</v>
      </c>
    </row>
    <row r="94" customFormat="false" ht="13.5" hidden="false" customHeight="false" outlineLevel="0" collapsed="false">
      <c r="A94" s="22" t="s">
        <v>10</v>
      </c>
      <c r="B94" s="61" t="n">
        <v>4187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33</v>
      </c>
      <c r="T94" s="24" t="n">
        <v>132</v>
      </c>
      <c r="U94" s="24" t="n">
        <v>197</v>
      </c>
      <c r="V94" s="24" t="n">
        <v>240</v>
      </c>
      <c r="W94" s="24" t="n">
        <v>240</v>
      </c>
      <c r="X94" s="24" t="n">
        <v>240</v>
      </c>
      <c r="Y94" s="24" t="n">
        <v>238</v>
      </c>
      <c r="Z94" s="25" t="n">
        <v>120</v>
      </c>
      <c r="AA94" s="26"/>
      <c r="AB94" s="27" t="n">
        <v>1800</v>
      </c>
    </row>
    <row r="95" customFormat="false" ht="12.75" hidden="false" customHeight="false" outlineLevel="0" collapsed="false">
      <c r="A95" s="28" t="s">
        <v>11</v>
      </c>
      <c r="B95" s="62" t="n">
        <v>4187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210</v>
      </c>
      <c r="X95" s="30" t="n">
        <v>115</v>
      </c>
      <c r="Y95" s="30" t="n">
        <v>105</v>
      </c>
      <c r="Z95" s="31" t="n">
        <v>105</v>
      </c>
      <c r="AA95" s="32"/>
      <c r="AB95" s="33" t="n">
        <v>850</v>
      </c>
    </row>
    <row r="96" customFormat="false" ht="12.75" hidden="false" customHeight="false" outlineLevel="0" collapsed="false">
      <c r="A96" s="28" t="s">
        <v>12</v>
      </c>
      <c r="B96" s="62" t="n">
        <v>4187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872</v>
      </c>
      <c r="C97" s="29" t="n">
        <v>119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61</v>
      </c>
      <c r="M97" s="30" t="n">
        <v>162</v>
      </c>
      <c r="N97" s="30" t="n">
        <v>51</v>
      </c>
      <c r="O97" s="30" t="n">
        <v>133</v>
      </c>
      <c r="P97" s="30" t="n">
        <v>136</v>
      </c>
      <c r="Q97" s="30" t="n">
        <v>100</v>
      </c>
      <c r="R97" s="30" t="n">
        <v>50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308</v>
      </c>
      <c r="Y97" s="30" t="n">
        <v>200</v>
      </c>
      <c r="Z97" s="31" t="n">
        <v>18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72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31</v>
      </c>
      <c r="O98" s="30" t="n">
        <v>80</v>
      </c>
      <c r="P98" s="30" t="n">
        <v>80</v>
      </c>
      <c r="Q98" s="30" t="n">
        <v>56</v>
      </c>
      <c r="R98" s="30" t="n">
        <v>73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7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7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7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3</v>
      </c>
      <c r="W101" s="30" t="n">
        <v>168</v>
      </c>
      <c r="X101" s="30" t="n">
        <v>139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7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28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7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1</v>
      </c>
      <c r="V103" s="30" t="n">
        <v>37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390</v>
      </c>
    </row>
    <row r="104" customFormat="false" ht="12.75" hidden="false" customHeight="false" outlineLevel="0" collapsed="false">
      <c r="A104" s="28" t="s">
        <v>20</v>
      </c>
      <c r="B104" s="62" t="n">
        <v>4187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72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1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710</v>
      </c>
    </row>
    <row r="106" customFormat="false" ht="12.75" hidden="false" customHeight="false" outlineLevel="0" collapsed="false">
      <c r="A106" s="28" t="s">
        <v>22</v>
      </c>
      <c r="B106" s="62" t="n">
        <v>41872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94</v>
      </c>
    </row>
    <row r="107" customFormat="false" ht="12.75" hidden="false" customHeight="false" outlineLevel="0" collapsed="false">
      <c r="A107" s="28" t="s">
        <v>23</v>
      </c>
      <c r="B107" s="62" t="n">
        <v>4187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7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114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874</v>
      </c>
    </row>
    <row r="109" customFormat="false" ht="12.75" hidden="false" customHeight="false" outlineLevel="0" collapsed="false">
      <c r="A109" s="34" t="s">
        <v>25</v>
      </c>
      <c r="B109" s="63" t="n">
        <v>4187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7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71</v>
      </c>
      <c r="D111" s="37" t="n">
        <v>26</v>
      </c>
      <c r="E111" s="37" t="n">
        <v>0</v>
      </c>
      <c r="F111" s="37" t="n">
        <v>0</v>
      </c>
      <c r="G111" s="37" t="n">
        <v>76</v>
      </c>
      <c r="H111" s="37" t="n">
        <v>140</v>
      </c>
      <c r="I111" s="37" t="n">
        <v>190</v>
      </c>
      <c r="J111" s="37" t="n">
        <v>250</v>
      </c>
      <c r="K111" s="37" t="n">
        <v>280</v>
      </c>
      <c r="L111" s="37" t="n">
        <v>461</v>
      </c>
      <c r="M111" s="37" t="n">
        <v>462</v>
      </c>
      <c r="N111" s="37" t="n">
        <v>297</v>
      </c>
      <c r="O111" s="37" t="n">
        <v>434</v>
      </c>
      <c r="P111" s="37" t="n">
        <v>422</v>
      </c>
      <c r="Q111" s="37" t="n">
        <v>232</v>
      </c>
      <c r="R111" s="37" t="n">
        <v>123</v>
      </c>
      <c r="S111" s="37" t="n">
        <v>213</v>
      </c>
      <c r="T111" s="37" t="n">
        <v>623</v>
      </c>
      <c r="U111" s="37" t="n">
        <v>960</v>
      </c>
      <c r="V111" s="37" t="n">
        <v>1092</v>
      </c>
      <c r="W111" s="37" t="n">
        <v>1547</v>
      </c>
      <c r="X111" s="37" t="n">
        <v>1453</v>
      </c>
      <c r="Y111" s="37" t="n">
        <v>1015</v>
      </c>
      <c r="Z111" s="38" t="n">
        <v>641</v>
      </c>
      <c r="AA111" s="39" t="n">
        <v>0</v>
      </c>
      <c r="AB111" s="40" t="n">
        <v>11408</v>
      </c>
    </row>
    <row r="112" customFormat="false" ht="13.5" hidden="false" customHeight="false" outlineLevel="0" collapsed="false">
      <c r="A112" s="22" t="s">
        <v>10</v>
      </c>
      <c r="B112" s="61" t="n">
        <v>41873</v>
      </c>
      <c r="C112" s="23" t="n">
        <v>120</v>
      </c>
      <c r="D112" s="24" t="n">
        <v>79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86</v>
      </c>
      <c r="M112" s="24" t="n">
        <v>0</v>
      </c>
      <c r="N112" s="24" t="n">
        <v>0</v>
      </c>
      <c r="O112" s="24" t="n">
        <v>80</v>
      </c>
      <c r="P112" s="24" t="n">
        <v>83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99</v>
      </c>
      <c r="W112" s="24" t="n">
        <v>240</v>
      </c>
      <c r="X112" s="24" t="n">
        <v>240</v>
      </c>
      <c r="Y112" s="24" t="n">
        <v>240</v>
      </c>
      <c r="Z112" s="25" t="n">
        <v>193</v>
      </c>
      <c r="AA112" s="26"/>
      <c r="AB112" s="27" t="n">
        <v>1800</v>
      </c>
    </row>
    <row r="113" customFormat="false" ht="12.75" hidden="false" customHeight="false" outlineLevel="0" collapsed="false">
      <c r="A113" s="28" t="s">
        <v>11</v>
      </c>
      <c r="B113" s="62" t="n">
        <v>41873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15</v>
      </c>
      <c r="X113" s="30" t="n">
        <v>105</v>
      </c>
      <c r="Y113" s="30" t="n">
        <v>105</v>
      </c>
      <c r="Z113" s="31" t="n">
        <v>105</v>
      </c>
      <c r="AA113" s="32"/>
      <c r="AB113" s="33" t="n">
        <v>850</v>
      </c>
    </row>
    <row r="114" customFormat="false" ht="12.75" hidden="false" customHeight="false" outlineLevel="0" collapsed="false">
      <c r="A114" s="28" t="s">
        <v>12</v>
      </c>
      <c r="B114" s="62" t="n">
        <v>4187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873</v>
      </c>
      <c r="C115" s="29" t="n">
        <v>200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50</v>
      </c>
      <c r="R115" s="30" t="n">
        <v>50</v>
      </c>
      <c r="S115" s="30" t="n">
        <v>96</v>
      </c>
      <c r="T115" s="30" t="n">
        <v>159</v>
      </c>
      <c r="U115" s="30" t="n">
        <v>200</v>
      </c>
      <c r="V115" s="30" t="n">
        <v>200</v>
      </c>
      <c r="W115" s="30" t="n">
        <v>356</v>
      </c>
      <c r="X115" s="30" t="n">
        <v>289</v>
      </c>
      <c r="Y115" s="30" t="n">
        <v>200</v>
      </c>
      <c r="Z115" s="31" t="n">
        <v>1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73</v>
      </c>
      <c r="C116" s="29" t="n">
        <v>139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41</v>
      </c>
      <c r="N116" s="30" t="n">
        <v>42</v>
      </c>
      <c r="O116" s="30" t="n">
        <v>80</v>
      </c>
      <c r="P116" s="30" t="n">
        <v>80</v>
      </c>
      <c r="Q116" s="30" t="n">
        <v>68</v>
      </c>
      <c r="R116" s="30" t="n">
        <v>40</v>
      </c>
      <c r="S116" s="30" t="n">
        <v>48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02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7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7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7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7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2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73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92</v>
      </c>
      <c r="AA121" s="32"/>
      <c r="AB121" s="33" t="n">
        <v>848</v>
      </c>
    </row>
    <row r="122" customFormat="false" ht="12.75" hidden="false" customHeight="false" outlineLevel="0" collapsed="false">
      <c r="A122" s="28" t="s">
        <v>20</v>
      </c>
      <c r="B122" s="62" t="n">
        <v>4187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52</v>
      </c>
    </row>
    <row r="123" customFormat="false" ht="12.75" hidden="false" customHeight="false" outlineLevel="0" collapsed="false">
      <c r="A123" s="28" t="s">
        <v>21</v>
      </c>
      <c r="B123" s="62" t="n">
        <v>4187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73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94</v>
      </c>
    </row>
    <row r="125" customFormat="false" ht="12.75" hidden="false" customHeight="false" outlineLevel="0" collapsed="false">
      <c r="A125" s="28" t="s">
        <v>23</v>
      </c>
      <c r="B125" s="62" t="n">
        <v>4187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7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114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760</v>
      </c>
    </row>
    <row r="127" customFormat="false" ht="12.75" hidden="false" customHeight="false" outlineLevel="0" collapsed="false">
      <c r="A127" s="34" t="s">
        <v>25</v>
      </c>
      <c r="B127" s="63" t="n">
        <v>4187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7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16</v>
      </c>
      <c r="D129" s="37" t="n">
        <v>285</v>
      </c>
      <c r="E129" s="37" t="n">
        <v>0</v>
      </c>
      <c r="F129" s="37" t="n">
        <v>0</v>
      </c>
      <c r="G129" s="37" t="n">
        <v>76</v>
      </c>
      <c r="H129" s="37" t="n">
        <v>140</v>
      </c>
      <c r="I129" s="37" t="n">
        <v>190</v>
      </c>
      <c r="J129" s="37" t="n">
        <v>250</v>
      </c>
      <c r="K129" s="37" t="n">
        <v>280</v>
      </c>
      <c r="L129" s="37" t="n">
        <v>486</v>
      </c>
      <c r="M129" s="37" t="n">
        <v>441</v>
      </c>
      <c r="N129" s="37" t="n">
        <v>243</v>
      </c>
      <c r="O129" s="37" t="n">
        <v>361</v>
      </c>
      <c r="P129" s="37" t="n">
        <v>349</v>
      </c>
      <c r="Q129" s="37" t="n">
        <v>194</v>
      </c>
      <c r="R129" s="37" t="n">
        <v>90</v>
      </c>
      <c r="S129" s="37" t="n">
        <v>144</v>
      </c>
      <c r="T129" s="37" t="n">
        <v>490</v>
      </c>
      <c r="U129" s="37" t="n">
        <v>807</v>
      </c>
      <c r="V129" s="37" t="n">
        <v>926</v>
      </c>
      <c r="W129" s="37" t="n">
        <v>1386</v>
      </c>
      <c r="X129" s="37" t="n">
        <v>1507</v>
      </c>
      <c r="Y129" s="37" t="n">
        <v>1017</v>
      </c>
      <c r="Z129" s="38" t="n">
        <v>668</v>
      </c>
      <c r="AA129" s="39" t="n">
        <v>0</v>
      </c>
      <c r="AB129" s="40" t="n">
        <v>110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04:53:05Z</dcterms:created>
  <dc:creator>marketoperator1</dc:creator>
  <dc:description/>
  <dc:language>en-US</dc:language>
  <cp:lastModifiedBy>marketoperator1</cp:lastModifiedBy>
  <dcterms:modified xsi:type="dcterms:W3CDTF">2014-08-21T04:53:06Z</dcterms:modified>
  <cp:revision>0</cp:revision>
  <dc:subject/>
  <dc:title/>
</cp:coreProperties>
</file>