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20Mandatory_Waters" sheetId="1" state="visible" r:id="rId2"/>
    <sheet name="201408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9/08/2014 07:4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36</v>
      </c>
      <c r="O5" s="24" t="n">
        <v>120</v>
      </c>
      <c r="P5" s="24" t="n">
        <v>120</v>
      </c>
      <c r="Q5" s="24" t="n">
        <v>38</v>
      </c>
      <c r="R5" s="24" t="n">
        <v>7</v>
      </c>
      <c r="S5" s="24" t="n">
        <v>56</v>
      </c>
      <c r="T5" s="24" t="n">
        <v>138</v>
      </c>
      <c r="U5" s="24" t="n">
        <v>181</v>
      </c>
      <c r="V5" s="24" t="n">
        <v>240</v>
      </c>
      <c r="W5" s="24" t="n">
        <v>240</v>
      </c>
      <c r="X5" s="24" t="n">
        <v>240</v>
      </c>
      <c r="Y5" s="24" t="n">
        <v>144</v>
      </c>
      <c r="Z5" s="25" t="n">
        <v>12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52</v>
      </c>
      <c r="P6" s="30" t="n">
        <v>46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210</v>
      </c>
      <c r="X6" s="30" t="n">
        <v>122</v>
      </c>
      <c r="Y6" s="30" t="n">
        <v>105</v>
      </c>
      <c r="Z6" s="31" t="n">
        <v>0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09</v>
      </c>
      <c r="D8" s="30" t="n">
        <v>5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51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30</v>
      </c>
      <c r="X8" s="30" t="n">
        <v>258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40</v>
      </c>
      <c r="R9" s="30" t="n">
        <v>40</v>
      </c>
      <c r="S9" s="30" t="n">
        <v>8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15</v>
      </c>
      <c r="X11" s="30" t="n">
        <v>35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13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90</v>
      </c>
      <c r="W14" s="30" t="n">
        <v>126</v>
      </c>
      <c r="X14" s="30" t="n">
        <v>126</v>
      </c>
      <c r="Y14" s="30" t="n">
        <v>126</v>
      </c>
      <c r="Z14" s="31" t="n">
        <v>39</v>
      </c>
      <c r="AA14" s="32"/>
      <c r="AB14" s="33" t="n">
        <v>746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32</v>
      </c>
      <c r="W15" s="30" t="n">
        <v>126</v>
      </c>
      <c r="X15" s="30" t="n">
        <v>126</v>
      </c>
      <c r="Y15" s="30" t="n">
        <v>0</v>
      </c>
      <c r="Z15" s="31" t="n">
        <v>39</v>
      </c>
      <c r="AA15" s="32"/>
      <c r="AB15" s="33" t="n">
        <v>323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31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3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48</v>
      </c>
      <c r="D22" s="37" t="n">
        <v>78</v>
      </c>
      <c r="E22" s="37" t="n">
        <v>0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331</v>
      </c>
      <c r="L22" s="37" t="n">
        <v>480</v>
      </c>
      <c r="M22" s="37" t="n">
        <v>480</v>
      </c>
      <c r="N22" s="37" t="n">
        <v>317</v>
      </c>
      <c r="O22" s="37" t="n">
        <v>453</v>
      </c>
      <c r="P22" s="37" t="n">
        <v>432</v>
      </c>
      <c r="Q22" s="37" t="n">
        <v>254</v>
      </c>
      <c r="R22" s="37" t="n">
        <v>147</v>
      </c>
      <c r="S22" s="37" t="n">
        <v>236</v>
      </c>
      <c r="T22" s="37" t="n">
        <v>549</v>
      </c>
      <c r="U22" s="37" t="n">
        <v>868</v>
      </c>
      <c r="V22" s="37" t="n">
        <v>994</v>
      </c>
      <c r="W22" s="37" t="n">
        <v>1458</v>
      </c>
      <c r="X22" s="37" t="n">
        <v>1390</v>
      </c>
      <c r="Y22" s="37" t="n">
        <v>921</v>
      </c>
      <c r="Z22" s="38" t="n">
        <v>554</v>
      </c>
      <c r="AA22" s="39" t="n">
        <v>0</v>
      </c>
      <c r="AB22" s="40" t="n">
        <v>110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120</v>
      </c>
      <c r="R25" s="24" t="n">
        <v>98</v>
      </c>
      <c r="S25" s="24" t="n">
        <v>22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68</v>
      </c>
      <c r="X26" s="30" t="n">
        <v>157</v>
      </c>
      <c r="Y26" s="30" t="n">
        <v>210</v>
      </c>
      <c r="Z26" s="31" t="n">
        <v>105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7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00</v>
      </c>
      <c r="M28" s="30" t="n">
        <v>91</v>
      </c>
      <c r="N28" s="30" t="n">
        <v>100</v>
      </c>
      <c r="O28" s="30" t="n">
        <v>100</v>
      </c>
      <c r="P28" s="30" t="n">
        <v>103</v>
      </c>
      <c r="Q28" s="30" t="n">
        <v>100</v>
      </c>
      <c r="R28" s="30" t="n">
        <v>100</v>
      </c>
      <c r="S28" s="30" t="n">
        <v>100</v>
      </c>
      <c r="T28" s="30" t="n">
        <v>164</v>
      </c>
      <c r="U28" s="30" t="n">
        <v>160</v>
      </c>
      <c r="V28" s="30" t="n">
        <v>200</v>
      </c>
      <c r="W28" s="30" t="n">
        <v>200</v>
      </c>
      <c r="X28" s="30" t="n">
        <v>200</v>
      </c>
      <c r="Y28" s="30" t="n">
        <v>212</v>
      </c>
      <c r="Z28" s="31" t="n">
        <v>1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54</v>
      </c>
      <c r="M29" s="30" t="n">
        <v>63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80</v>
      </c>
      <c r="S29" s="30" t="n">
        <v>80</v>
      </c>
      <c r="T29" s="30" t="n">
        <v>80</v>
      </c>
      <c r="U29" s="30" t="n">
        <v>80</v>
      </c>
      <c r="V29" s="30" t="n">
        <v>123</v>
      </c>
      <c r="W29" s="30" t="n">
        <v>160</v>
      </c>
      <c r="X29" s="30" t="n">
        <v>160</v>
      </c>
      <c r="Y29" s="30" t="n">
        <v>160</v>
      </c>
      <c r="Z29" s="31" t="n">
        <v>8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</v>
      </c>
      <c r="W34" s="30" t="n">
        <v>97</v>
      </c>
      <c r="X34" s="30" t="n">
        <v>126</v>
      </c>
      <c r="Y34" s="30" t="n">
        <v>101</v>
      </c>
      <c r="Z34" s="31" t="n">
        <v>0</v>
      </c>
      <c r="AA34" s="32"/>
      <c r="AB34" s="45" t="n">
        <v>576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8</v>
      </c>
      <c r="X35" s="30" t="n">
        <v>0</v>
      </c>
      <c r="Y35" s="30" t="n">
        <v>102</v>
      </c>
      <c r="Z35" s="31" t="n">
        <v>0</v>
      </c>
      <c r="AA35" s="32"/>
      <c r="AB35" s="45" t="n">
        <v>20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97</v>
      </c>
      <c r="X36" s="30" t="n">
        <v>126</v>
      </c>
      <c r="Y36" s="30" t="n">
        <v>101</v>
      </c>
      <c r="Z36" s="31" t="n">
        <v>0</v>
      </c>
      <c r="AA36" s="32"/>
      <c r="AB36" s="45" t="n">
        <v>32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2</v>
      </c>
      <c r="D42" s="37" t="n">
        <v>206</v>
      </c>
      <c r="E42" s="37" t="n">
        <v>70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375</v>
      </c>
      <c r="L42" s="37" t="n">
        <v>454</v>
      </c>
      <c r="M42" s="37" t="n">
        <v>454</v>
      </c>
      <c r="N42" s="37" t="n">
        <v>281</v>
      </c>
      <c r="O42" s="37" t="n">
        <v>401</v>
      </c>
      <c r="P42" s="37" t="n">
        <v>389</v>
      </c>
      <c r="Q42" s="37" t="n">
        <v>376</v>
      </c>
      <c r="R42" s="37" t="n">
        <v>278</v>
      </c>
      <c r="S42" s="37" t="n">
        <v>202</v>
      </c>
      <c r="T42" s="37" t="n">
        <v>390</v>
      </c>
      <c r="U42" s="37" t="n">
        <v>566</v>
      </c>
      <c r="V42" s="37" t="n">
        <v>810</v>
      </c>
      <c r="W42" s="37" t="n">
        <v>1361</v>
      </c>
      <c r="X42" s="37" t="n">
        <v>1432</v>
      </c>
      <c r="Y42" s="37" t="n">
        <v>1312</v>
      </c>
      <c r="Z42" s="38" t="n">
        <v>481</v>
      </c>
      <c r="AA42" s="39" t="n">
        <v>0</v>
      </c>
      <c r="AB42" s="40" t="n">
        <v>110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4:45:07Z</dcterms:created>
  <dc:creator>marketoperator1</dc:creator>
  <dc:description/>
  <dc:language>en-US</dc:language>
  <cp:lastModifiedBy>marketoperator1</cp:lastModifiedBy>
  <dcterms:modified xsi:type="dcterms:W3CDTF">2014-08-19T04:45:08Z</dcterms:modified>
  <cp:revision>0</cp:revision>
  <dc:subject/>
  <dc:title/>
</cp:coreProperties>
</file>