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6Mandatory_Waters" sheetId="1" state="visible" r:id="rId2"/>
    <sheet name="201408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8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4</v>
      </c>
      <c r="D5" s="24" t="n">
        <v>108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73</v>
      </c>
      <c r="Y5" s="24" t="n">
        <v>240</v>
      </c>
      <c r="Z5" s="25" t="n">
        <v>235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74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6</v>
      </c>
      <c r="V6" s="30" t="n">
        <v>105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399</v>
      </c>
      <c r="Z8" s="31" t="n">
        <v>303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91</v>
      </c>
      <c r="Q9" s="30" t="n">
        <v>40</v>
      </c>
      <c r="R9" s="30" t="n">
        <v>48</v>
      </c>
      <c r="S9" s="30" t="n">
        <v>61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24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5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08</v>
      </c>
      <c r="X15" s="30" t="n">
        <v>112</v>
      </c>
      <c r="Y15" s="30" t="n">
        <v>105</v>
      </c>
      <c r="Z15" s="31" t="n">
        <v>126</v>
      </c>
      <c r="AA15" s="32"/>
      <c r="AB15" s="33" t="n">
        <v>82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9</v>
      </c>
      <c r="X16" s="30" t="n">
        <v>112</v>
      </c>
      <c r="Y16" s="30" t="n">
        <v>105</v>
      </c>
      <c r="Z16" s="31" t="n">
        <v>0</v>
      </c>
      <c r="AA16" s="32"/>
      <c r="AB16" s="33" t="n">
        <v>32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10</v>
      </c>
      <c r="D22" s="37" t="n">
        <v>314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50</v>
      </c>
      <c r="L22" s="37" t="n">
        <v>300</v>
      </c>
      <c r="M22" s="37" t="n">
        <v>300</v>
      </c>
      <c r="N22" s="37" t="n">
        <v>101</v>
      </c>
      <c r="O22" s="37" t="n">
        <v>101</v>
      </c>
      <c r="P22" s="37" t="n">
        <v>177</v>
      </c>
      <c r="Q22" s="37" t="n">
        <v>116</v>
      </c>
      <c r="R22" s="37" t="n">
        <v>48</v>
      </c>
      <c r="S22" s="37" t="n">
        <v>161</v>
      </c>
      <c r="T22" s="37" t="n">
        <v>426</v>
      </c>
      <c r="U22" s="37" t="n">
        <v>798</v>
      </c>
      <c r="V22" s="37" t="n">
        <v>967</v>
      </c>
      <c r="W22" s="37" t="n">
        <v>1272</v>
      </c>
      <c r="X22" s="37" t="n">
        <v>1714</v>
      </c>
      <c r="Y22" s="37" t="n">
        <v>1400</v>
      </c>
      <c r="Z22" s="38" t="n">
        <v>1005</v>
      </c>
      <c r="AA22" s="39" t="n">
        <v>0</v>
      </c>
      <c r="AB22" s="40" t="n">
        <v>1081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5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115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70</v>
      </c>
      <c r="Y25" s="24" t="n">
        <v>24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30</v>
      </c>
      <c r="E28" s="30" t="n">
        <v>86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00</v>
      </c>
      <c r="P28" s="30" t="n">
        <v>100</v>
      </c>
      <c r="Q28" s="30" t="n">
        <v>100</v>
      </c>
      <c r="R28" s="30" t="n">
        <v>83</v>
      </c>
      <c r="S28" s="30" t="n">
        <v>100</v>
      </c>
      <c r="T28" s="30" t="n">
        <v>159</v>
      </c>
      <c r="U28" s="30" t="n">
        <v>200</v>
      </c>
      <c r="V28" s="30" t="n">
        <v>200</v>
      </c>
      <c r="W28" s="30" t="n">
        <v>212</v>
      </c>
      <c r="X28" s="30" t="n">
        <v>399</v>
      </c>
      <c r="Y28" s="30" t="n">
        <v>231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60</v>
      </c>
      <c r="R29" s="30" t="n">
        <v>45</v>
      </c>
      <c r="S29" s="30" t="n">
        <v>80</v>
      </c>
      <c r="T29" s="30" t="n">
        <v>80</v>
      </c>
      <c r="U29" s="30" t="n">
        <v>135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3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411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3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8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52</v>
      </c>
      <c r="D42" s="37" t="n">
        <v>461</v>
      </c>
      <c r="E42" s="37" t="n">
        <v>86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250</v>
      </c>
      <c r="L42" s="37" t="n">
        <v>300</v>
      </c>
      <c r="M42" s="37" t="n">
        <v>300</v>
      </c>
      <c r="N42" s="37" t="n">
        <v>101</v>
      </c>
      <c r="O42" s="37" t="n">
        <v>281</v>
      </c>
      <c r="P42" s="37" t="n">
        <v>266</v>
      </c>
      <c r="Q42" s="37" t="n">
        <v>236</v>
      </c>
      <c r="R42" s="37" t="n">
        <v>128</v>
      </c>
      <c r="S42" s="37" t="n">
        <v>295</v>
      </c>
      <c r="T42" s="37" t="n">
        <v>385</v>
      </c>
      <c r="U42" s="37" t="n">
        <v>682</v>
      </c>
      <c r="V42" s="37" t="n">
        <v>847</v>
      </c>
      <c r="W42" s="37" t="n">
        <v>1120</v>
      </c>
      <c r="X42" s="37" t="n">
        <v>1609</v>
      </c>
      <c r="Y42" s="37" t="n">
        <v>1174</v>
      </c>
      <c r="Z42" s="38" t="n">
        <v>787</v>
      </c>
      <c r="AA42" s="39" t="n">
        <v>0</v>
      </c>
      <c r="AB42" s="40" t="n">
        <v>108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4:57:40Z</dcterms:created>
  <dc:creator>marketoperator1</dc:creator>
  <dc:description/>
  <dc:language>en-US</dc:language>
  <cp:lastModifiedBy>marketoperator1</cp:lastModifiedBy>
  <dcterms:modified xsi:type="dcterms:W3CDTF">2014-08-15T04:57:41Z</dcterms:modified>
  <cp:revision>0</cp:revision>
  <dc:subject/>
  <dc:title/>
</cp:coreProperties>
</file>