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5Mandatory_Waters" sheetId="1" state="visible" r:id="rId2"/>
    <sheet name="201408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8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330 MWH (76 MWH HTτΔΕΔΥΝ έναντι 1406 MWH ΕΠΕαΥΕ) λόγω τροποποίησης προγράμματος άρδευσης (ΔΥ. Θεσσαλίας, 8377/155375/8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206</v>
      </c>
      <c r="X5" s="24" t="n">
        <v>224</v>
      </c>
      <c r="Y5" s="24" t="n">
        <v>120</v>
      </c>
      <c r="Z5" s="25" t="n">
        <v>120</v>
      </c>
      <c r="AA5" s="26"/>
      <c r="AB5" s="27" t="n">
        <v>187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35</v>
      </c>
      <c r="Y6" s="30" t="n">
        <v>105</v>
      </c>
      <c r="Z6" s="31" t="n">
        <v>105</v>
      </c>
      <c r="AA6" s="32"/>
      <c r="AB6" s="33" t="n">
        <v>8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4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63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12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54</v>
      </c>
      <c r="N8" s="30" t="n">
        <v>100</v>
      </c>
      <c r="O8" s="30" t="n">
        <v>100</v>
      </c>
      <c r="P8" s="30" t="n">
        <v>200</v>
      </c>
      <c r="Q8" s="30" t="n">
        <v>100</v>
      </c>
      <c r="R8" s="30" t="n">
        <v>100</v>
      </c>
      <c r="S8" s="30" t="n">
        <v>100</v>
      </c>
      <c r="T8" s="30" t="n">
        <v>134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92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0</v>
      </c>
      <c r="M9" s="30" t="n">
        <v>40</v>
      </c>
      <c r="N9" s="30" t="n">
        <v>68</v>
      </c>
      <c r="O9" s="30" t="n">
        <v>13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96</v>
      </c>
      <c r="Y14" s="30" t="n">
        <v>126</v>
      </c>
      <c r="Z14" s="31" t="n">
        <v>126</v>
      </c>
      <c r="AA14" s="32"/>
      <c r="AB14" s="33" t="n">
        <v>110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6</v>
      </c>
      <c r="Y15" s="30" t="n">
        <v>0</v>
      </c>
      <c r="Z15" s="31" t="n">
        <v>0</v>
      </c>
      <c r="AA15" s="32"/>
      <c r="AB15" s="33" t="n">
        <v>9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40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69</v>
      </c>
      <c r="D22" s="37" t="n">
        <v>338</v>
      </c>
      <c r="E22" s="37" t="n">
        <v>0</v>
      </c>
      <c r="F22" s="37" t="n">
        <v>0</v>
      </c>
      <c r="G22" s="37" t="n">
        <v>0</v>
      </c>
      <c r="H22" s="37" t="n">
        <v>64</v>
      </c>
      <c r="I22" s="37" t="n">
        <v>152</v>
      </c>
      <c r="J22" s="37" t="n">
        <v>212</v>
      </c>
      <c r="K22" s="37" t="n">
        <v>252</v>
      </c>
      <c r="L22" s="37" t="n">
        <v>432</v>
      </c>
      <c r="M22" s="37" t="n">
        <v>356</v>
      </c>
      <c r="N22" s="37" t="n">
        <v>345</v>
      </c>
      <c r="O22" s="37" t="n">
        <v>527</v>
      </c>
      <c r="P22" s="37" t="n">
        <v>562</v>
      </c>
      <c r="Q22" s="37" t="n">
        <v>452</v>
      </c>
      <c r="R22" s="37" t="n">
        <v>402</v>
      </c>
      <c r="S22" s="37" t="n">
        <v>528</v>
      </c>
      <c r="T22" s="37" t="n">
        <v>707</v>
      </c>
      <c r="U22" s="37" t="n">
        <v>833</v>
      </c>
      <c r="V22" s="37" t="n">
        <v>843</v>
      </c>
      <c r="W22" s="37" t="n">
        <v>1024</v>
      </c>
      <c r="X22" s="37" t="n">
        <v>1560</v>
      </c>
      <c r="Y22" s="37" t="n">
        <v>973</v>
      </c>
      <c r="Z22" s="38" t="n">
        <v>733</v>
      </c>
      <c r="AA22" s="39" t="n">
        <v>0</v>
      </c>
      <c r="AB22" s="40" t="n">
        <v>1196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7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870</v>
      </c>
    </row>
    <row r="26" customFormat="false" ht="12.75" hidden="false" customHeight="false" outlineLevel="0" collapsed="false">
      <c r="B26" s="28" t="s">
        <v>11</v>
      </c>
      <c r="C26" s="29" t="n">
        <v>13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8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3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63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00</v>
      </c>
      <c r="E28" s="30" t="n">
        <v>177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35</v>
      </c>
      <c r="X28" s="30" t="n">
        <v>399</v>
      </c>
      <c r="Y28" s="30" t="n">
        <v>383</v>
      </c>
      <c r="Z28" s="31" t="n">
        <v>207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76</v>
      </c>
      <c r="D29" s="30" t="n">
        <v>160</v>
      </c>
      <c r="E29" s="30" t="n">
        <v>80</v>
      </c>
      <c r="F29" s="30" t="n">
        <v>98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97</v>
      </c>
      <c r="V29" s="30" t="n">
        <v>160</v>
      </c>
      <c r="W29" s="30" t="n">
        <v>192</v>
      </c>
      <c r="X29" s="30" t="n">
        <v>237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5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6</v>
      </c>
      <c r="X34" s="30" t="n">
        <v>126</v>
      </c>
      <c r="Y34" s="30" t="n">
        <v>126</v>
      </c>
      <c r="Z34" s="31" t="n">
        <v>126</v>
      </c>
      <c r="AA34" s="32"/>
      <c r="AB34" s="45" t="n">
        <v>72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7</v>
      </c>
      <c r="X36" s="30" t="n">
        <v>126</v>
      </c>
      <c r="Y36" s="30" t="n">
        <v>126</v>
      </c>
      <c r="Z36" s="31" t="n">
        <v>126</v>
      </c>
      <c r="AA36" s="32"/>
      <c r="AB36" s="45" t="n">
        <v>47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38</v>
      </c>
      <c r="Y39" s="30" t="n">
        <v>0</v>
      </c>
      <c r="Z39" s="31" t="n">
        <v>0</v>
      </c>
      <c r="AA39" s="32"/>
      <c r="AB39" s="45" t="n">
        <v>7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40</v>
      </c>
      <c r="D42" s="37" t="n">
        <v>736</v>
      </c>
      <c r="E42" s="37" t="n">
        <v>377</v>
      </c>
      <c r="F42" s="37" t="n">
        <v>98</v>
      </c>
      <c r="G42" s="37" t="n">
        <v>0</v>
      </c>
      <c r="H42" s="37" t="n">
        <v>26</v>
      </c>
      <c r="I42" s="37" t="n">
        <v>76</v>
      </c>
      <c r="J42" s="37" t="n">
        <v>136</v>
      </c>
      <c r="K42" s="37" t="n">
        <v>186</v>
      </c>
      <c r="L42" s="37" t="n">
        <v>186</v>
      </c>
      <c r="M42" s="37" t="n">
        <v>186</v>
      </c>
      <c r="N42" s="37" t="n">
        <v>101</v>
      </c>
      <c r="O42" s="37" t="n">
        <v>101</v>
      </c>
      <c r="P42" s="37" t="n">
        <v>86</v>
      </c>
      <c r="Q42" s="37" t="n">
        <v>76</v>
      </c>
      <c r="R42" s="37" t="n">
        <v>26</v>
      </c>
      <c r="S42" s="37" t="n">
        <v>26</v>
      </c>
      <c r="T42" s="37" t="n">
        <v>306</v>
      </c>
      <c r="U42" s="37" t="n">
        <v>543</v>
      </c>
      <c r="V42" s="37" t="n">
        <v>841</v>
      </c>
      <c r="W42" s="37" t="n">
        <v>1266</v>
      </c>
      <c r="X42" s="37" t="n">
        <v>1799</v>
      </c>
      <c r="Y42" s="37" t="n">
        <v>1326</v>
      </c>
      <c r="Z42" s="38" t="n">
        <v>990</v>
      </c>
      <c r="AA42" s="39" t="n">
        <v>0</v>
      </c>
      <c r="AB42" s="40" t="n">
        <v>1063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0</v>
      </c>
      <c r="C4" s="23" t="n">
        <v>120</v>
      </c>
      <c r="D4" s="24" t="n">
        <v>120</v>
      </c>
      <c r="E4" s="24" t="n">
        <v>3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7</v>
      </c>
      <c r="P4" s="24" t="n">
        <v>114</v>
      </c>
      <c r="Q4" s="24" t="n">
        <v>0</v>
      </c>
      <c r="R4" s="24" t="n">
        <v>0</v>
      </c>
      <c r="S4" s="24" t="n">
        <v>0</v>
      </c>
      <c r="T4" s="24" t="n">
        <v>2</v>
      </c>
      <c r="U4" s="24" t="n">
        <v>94</v>
      </c>
      <c r="V4" s="24" t="n">
        <v>175</v>
      </c>
      <c r="W4" s="24" t="n">
        <v>240</v>
      </c>
      <c r="X4" s="24" t="n">
        <v>240</v>
      </c>
      <c r="Y4" s="24" t="n">
        <v>150</v>
      </c>
      <c r="Z4" s="25" t="n">
        <v>198</v>
      </c>
      <c r="AA4" s="26"/>
      <c r="AB4" s="27" t="n">
        <v>1550</v>
      </c>
    </row>
    <row r="5" customFormat="false" ht="12.75" hidden="false" customHeight="false" outlineLevel="0" collapsed="false">
      <c r="A5" s="28" t="s">
        <v>11</v>
      </c>
      <c r="B5" s="62" t="n">
        <v>4186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95</v>
      </c>
      <c r="Y5" s="30" t="n">
        <v>105</v>
      </c>
      <c r="Z5" s="31" t="n">
        <v>105</v>
      </c>
      <c r="AA5" s="32"/>
      <c r="AB5" s="33" t="n">
        <v>720</v>
      </c>
    </row>
    <row r="6" customFormat="false" ht="12.75" hidden="false" customHeight="false" outlineLevel="0" collapsed="false">
      <c r="A6" s="28" t="s">
        <v>12</v>
      </c>
      <c r="B6" s="62" t="n">
        <v>418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2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20</v>
      </c>
    </row>
    <row r="7" customFormat="false" ht="12.75" hidden="false" customHeight="false" outlineLevel="0" collapsed="false">
      <c r="A7" s="28" t="s">
        <v>13</v>
      </c>
      <c r="B7" s="62" t="n">
        <v>41860</v>
      </c>
      <c r="C7" s="29" t="n">
        <v>200</v>
      </c>
      <c r="D7" s="30" t="n">
        <v>203</v>
      </c>
      <c r="E7" s="30" t="n">
        <v>2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0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24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3</v>
      </c>
      <c r="X13" s="30" t="n">
        <v>115</v>
      </c>
      <c r="Y13" s="30" t="n">
        <v>0</v>
      </c>
      <c r="Z13" s="31" t="n">
        <v>43</v>
      </c>
      <c r="AA13" s="32"/>
      <c r="AB13" s="33" t="n">
        <v>201</v>
      </c>
    </row>
    <row r="14" customFormat="false" ht="12.75" hidden="false" customHeight="false" outlineLevel="0" collapsed="false">
      <c r="A14" s="28" t="s">
        <v>20</v>
      </c>
      <c r="B14" s="62" t="n">
        <v>41860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0</v>
      </c>
      <c r="X14" s="30" t="n">
        <v>114</v>
      </c>
      <c r="Y14" s="30" t="n">
        <v>126</v>
      </c>
      <c r="Z14" s="31" t="n">
        <v>90</v>
      </c>
      <c r="AA14" s="32"/>
      <c r="AB14" s="33" t="n">
        <v>672</v>
      </c>
    </row>
    <row r="15" customFormat="false" ht="12.75" hidden="false" customHeight="false" outlineLevel="0" collapsed="false">
      <c r="A15" s="28" t="s">
        <v>21</v>
      </c>
      <c r="B15" s="62" t="n">
        <v>418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114</v>
      </c>
      <c r="Y15" s="30" t="n">
        <v>126</v>
      </c>
      <c r="Z15" s="31" t="n">
        <v>43</v>
      </c>
      <c r="AA15" s="32"/>
      <c r="AB15" s="33" t="n">
        <v>327</v>
      </c>
    </row>
    <row r="16" customFormat="false" ht="12.75" hidden="false" customHeight="false" outlineLevel="0" collapsed="false">
      <c r="A16" s="28" t="s">
        <v>22</v>
      </c>
      <c r="B16" s="62" t="n">
        <v>4186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406</v>
      </c>
    </row>
    <row r="19" customFormat="false" ht="12.75" hidden="false" customHeight="false" outlineLevel="0" collapsed="false">
      <c r="A19" s="34" t="s">
        <v>25</v>
      </c>
      <c r="B19" s="63" t="n">
        <v>418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37</v>
      </c>
      <c r="D21" s="37" t="n">
        <v>509</v>
      </c>
      <c r="E21" s="37" t="n">
        <v>310</v>
      </c>
      <c r="F21" s="37" t="n">
        <v>0</v>
      </c>
      <c r="G21" s="37" t="n">
        <v>0</v>
      </c>
      <c r="H21" s="37" t="n">
        <v>64</v>
      </c>
      <c r="I21" s="37" t="n">
        <v>152</v>
      </c>
      <c r="J21" s="37" t="n">
        <v>212</v>
      </c>
      <c r="K21" s="37" t="n">
        <v>212</v>
      </c>
      <c r="L21" s="37" t="n">
        <v>262</v>
      </c>
      <c r="M21" s="37" t="n">
        <v>262</v>
      </c>
      <c r="N21" s="37" t="n">
        <v>177</v>
      </c>
      <c r="O21" s="37" t="n">
        <v>244</v>
      </c>
      <c r="P21" s="37" t="n">
        <v>276</v>
      </c>
      <c r="Q21" s="37" t="n">
        <v>122</v>
      </c>
      <c r="R21" s="37" t="n">
        <v>102</v>
      </c>
      <c r="S21" s="37" t="n">
        <v>102</v>
      </c>
      <c r="T21" s="37" t="n">
        <v>284</v>
      </c>
      <c r="U21" s="37" t="n">
        <v>656</v>
      </c>
      <c r="V21" s="37" t="n">
        <v>978</v>
      </c>
      <c r="W21" s="37" t="n">
        <v>1308</v>
      </c>
      <c r="X21" s="37" t="n">
        <v>1916</v>
      </c>
      <c r="Y21" s="37" t="n">
        <v>1408</v>
      </c>
      <c r="Z21" s="38" t="n">
        <v>941</v>
      </c>
      <c r="AA21" s="39" t="n">
        <v>0</v>
      </c>
      <c r="AB21" s="40" t="n">
        <v>11234</v>
      </c>
    </row>
    <row r="22" customFormat="false" ht="13.5" hidden="false" customHeight="false" outlineLevel="0" collapsed="false">
      <c r="A22" s="22" t="s">
        <v>10</v>
      </c>
      <c r="B22" s="61" t="n">
        <v>41861</v>
      </c>
      <c r="C22" s="23" t="n">
        <v>159</v>
      </c>
      <c r="D22" s="24" t="n">
        <v>120</v>
      </c>
      <c r="E22" s="24" t="n">
        <v>63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240</v>
      </c>
      <c r="X22" s="24" t="n">
        <v>248</v>
      </c>
      <c r="Y22" s="24" t="n">
        <v>240</v>
      </c>
      <c r="Z22" s="25" t="n">
        <v>24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11</v>
      </c>
      <c r="B23" s="62" t="n">
        <v>418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105</v>
      </c>
      <c r="X23" s="30" t="n">
        <v>210</v>
      </c>
      <c r="Y23" s="30" t="n">
        <v>200</v>
      </c>
      <c r="Z23" s="31" t="n">
        <v>105</v>
      </c>
      <c r="AA23" s="32"/>
      <c r="AB23" s="33" t="n">
        <v>720</v>
      </c>
    </row>
    <row r="24" customFormat="false" ht="12.75" hidden="false" customHeight="false" outlineLevel="0" collapsed="false">
      <c r="A24" s="28" t="s">
        <v>12</v>
      </c>
      <c r="B24" s="62" t="n">
        <v>418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2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20</v>
      </c>
    </row>
    <row r="25" customFormat="false" ht="12.75" hidden="false" customHeight="false" outlineLevel="0" collapsed="false">
      <c r="A25" s="28" t="s">
        <v>13</v>
      </c>
      <c r="B25" s="62" t="n">
        <v>41861</v>
      </c>
      <c r="C25" s="29" t="n">
        <v>200</v>
      </c>
      <c r="D25" s="30" t="n">
        <v>185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88</v>
      </c>
      <c r="U25" s="30" t="n">
        <v>200</v>
      </c>
      <c r="V25" s="30" t="n">
        <v>200</v>
      </c>
      <c r="W25" s="30" t="n">
        <v>33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1</v>
      </c>
      <c r="C26" s="29" t="n">
        <v>160</v>
      </c>
      <c r="D26" s="30" t="n">
        <v>16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9</v>
      </c>
      <c r="U26" s="30" t="n">
        <v>133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08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121</v>
      </c>
      <c r="Y31" s="30" t="n">
        <v>126</v>
      </c>
      <c r="Z31" s="31" t="n">
        <v>104</v>
      </c>
      <c r="AA31" s="32"/>
      <c r="AB31" s="33" t="n">
        <v>727</v>
      </c>
    </row>
    <row r="32" customFormat="false" ht="12.75" hidden="false" customHeight="false" outlineLevel="0" collapsed="false">
      <c r="A32" s="28" t="s">
        <v>20</v>
      </c>
      <c r="B32" s="62" t="n">
        <v>418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1</v>
      </c>
      <c r="Y32" s="30" t="n">
        <v>126</v>
      </c>
      <c r="Z32" s="31" t="n">
        <v>104</v>
      </c>
      <c r="AA32" s="32"/>
      <c r="AB32" s="33" t="n">
        <v>351</v>
      </c>
    </row>
    <row r="33" customFormat="false" ht="12.75" hidden="false" customHeight="false" outlineLevel="0" collapsed="false">
      <c r="A33" s="28" t="s">
        <v>21</v>
      </c>
      <c r="B33" s="62" t="n">
        <v>418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2</v>
      </c>
      <c r="Y33" s="30" t="n">
        <v>0</v>
      </c>
      <c r="Z33" s="31" t="n">
        <v>0</v>
      </c>
      <c r="AA33" s="32"/>
      <c r="AB33" s="33" t="n">
        <v>122</v>
      </c>
    </row>
    <row r="34" customFormat="false" ht="12.75" hidden="false" customHeight="false" outlineLevel="0" collapsed="false">
      <c r="A34" s="28" t="s">
        <v>22</v>
      </c>
      <c r="B34" s="62" t="n">
        <v>4186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406</v>
      </c>
    </row>
    <row r="37" customFormat="false" ht="12.75" hidden="false" customHeight="false" outlineLevel="0" collapsed="false">
      <c r="A37" s="34" t="s">
        <v>25</v>
      </c>
      <c r="B37" s="63" t="n">
        <v>418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71</v>
      </c>
      <c r="D39" s="37" t="n">
        <v>491</v>
      </c>
      <c r="E39" s="37" t="n">
        <v>243</v>
      </c>
      <c r="F39" s="37" t="n">
        <v>0</v>
      </c>
      <c r="G39" s="37" t="n">
        <v>0</v>
      </c>
      <c r="H39" s="37" t="n">
        <v>64</v>
      </c>
      <c r="I39" s="37" t="n">
        <v>152</v>
      </c>
      <c r="J39" s="37" t="n">
        <v>212</v>
      </c>
      <c r="K39" s="37" t="n">
        <v>212</v>
      </c>
      <c r="L39" s="37" t="n">
        <v>262</v>
      </c>
      <c r="M39" s="37" t="n">
        <v>262</v>
      </c>
      <c r="N39" s="37" t="n">
        <v>177</v>
      </c>
      <c r="O39" s="37" t="n">
        <v>177</v>
      </c>
      <c r="P39" s="37" t="n">
        <v>162</v>
      </c>
      <c r="Q39" s="37" t="n">
        <v>122</v>
      </c>
      <c r="R39" s="37" t="n">
        <v>102</v>
      </c>
      <c r="S39" s="37" t="n">
        <v>102</v>
      </c>
      <c r="T39" s="37" t="n">
        <v>249</v>
      </c>
      <c r="U39" s="37" t="n">
        <v>655</v>
      </c>
      <c r="V39" s="37" t="n">
        <v>916</v>
      </c>
      <c r="W39" s="37" t="n">
        <v>1188</v>
      </c>
      <c r="X39" s="37" t="n">
        <v>1960</v>
      </c>
      <c r="Y39" s="37" t="n">
        <v>1593</v>
      </c>
      <c r="Z39" s="38" t="n">
        <v>1262</v>
      </c>
      <c r="AA39" s="39" t="n">
        <v>0</v>
      </c>
      <c r="AB39" s="40" t="n">
        <v>11234</v>
      </c>
    </row>
    <row r="40" customFormat="false" ht="13.5" hidden="false" customHeight="false" outlineLevel="0" collapsed="false">
      <c r="A40" s="22" t="s">
        <v>10</v>
      </c>
      <c r="B40" s="61" t="n">
        <v>4186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98</v>
      </c>
      <c r="V40" s="24" t="n">
        <v>120</v>
      </c>
      <c r="W40" s="24" t="n">
        <v>120</v>
      </c>
      <c r="X40" s="24" t="n">
        <v>237</v>
      </c>
      <c r="Y40" s="24" t="n">
        <v>120</v>
      </c>
      <c r="Z40" s="25" t="n">
        <v>120</v>
      </c>
      <c r="AA40" s="26"/>
      <c r="AB40" s="27" t="n">
        <v>1635</v>
      </c>
    </row>
    <row r="41" customFormat="false" ht="12.75" hidden="false" customHeight="false" outlineLevel="0" collapsed="false">
      <c r="A41" s="28" t="s">
        <v>11</v>
      </c>
      <c r="B41" s="62" t="n">
        <v>418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05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105</v>
      </c>
      <c r="AA41" s="32"/>
      <c r="AB41" s="33" t="n">
        <v>760</v>
      </c>
    </row>
    <row r="42" customFormat="false" ht="12.75" hidden="false" customHeight="false" outlineLevel="0" collapsed="false">
      <c r="A42" s="28" t="s">
        <v>12</v>
      </c>
      <c r="B42" s="62" t="n">
        <v>418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2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10</v>
      </c>
      <c r="AA42" s="32"/>
      <c r="AB42" s="33" t="n">
        <v>550</v>
      </c>
    </row>
    <row r="43" customFormat="false" ht="12.75" hidden="false" customHeight="false" outlineLevel="0" collapsed="false">
      <c r="A43" s="28" t="s">
        <v>13</v>
      </c>
      <c r="B43" s="62" t="n">
        <v>41862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78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9</v>
      </c>
      <c r="Q43" s="30" t="n">
        <v>109</v>
      </c>
      <c r="R43" s="30" t="n">
        <v>113</v>
      </c>
      <c r="S43" s="30" t="n">
        <v>100</v>
      </c>
      <c r="T43" s="30" t="n">
        <v>190</v>
      </c>
      <c r="U43" s="30" t="n">
        <v>131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2</v>
      </c>
      <c r="C44" s="29" t="n">
        <v>80</v>
      </c>
      <c r="D44" s="30" t="n">
        <v>44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48</v>
      </c>
      <c r="W44" s="30" t="n">
        <v>160</v>
      </c>
      <c r="X44" s="30" t="n">
        <v>160</v>
      </c>
      <c r="Y44" s="30" t="n">
        <v>160</v>
      </c>
      <c r="Z44" s="31" t="n">
        <v>8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7</v>
      </c>
      <c r="X49" s="30" t="n">
        <v>126</v>
      </c>
      <c r="Y49" s="30" t="n">
        <v>0</v>
      </c>
      <c r="Z49" s="31" t="n">
        <v>0</v>
      </c>
      <c r="AA49" s="32"/>
      <c r="AB49" s="33" t="n">
        <v>223</v>
      </c>
    </row>
    <row r="50" customFormat="false" ht="12.75" hidden="false" customHeight="false" outlineLevel="0" collapsed="false">
      <c r="A50" s="28" t="s">
        <v>20</v>
      </c>
      <c r="B50" s="62" t="n">
        <v>418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125</v>
      </c>
      <c r="U51" s="30" t="n">
        <v>126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977</v>
      </c>
    </row>
    <row r="52" customFormat="false" ht="12.75" hidden="false" customHeight="false" outlineLevel="0" collapsed="false">
      <c r="A52" s="28" t="s">
        <v>22</v>
      </c>
      <c r="B52" s="62" t="n">
        <v>4186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406</v>
      </c>
    </row>
    <row r="55" customFormat="false" ht="12.75" hidden="false" customHeight="false" outlineLevel="0" collapsed="false">
      <c r="A55" s="34" t="s">
        <v>25</v>
      </c>
      <c r="B55" s="63" t="n">
        <v>418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170</v>
      </c>
      <c r="E57" s="37" t="n">
        <v>0</v>
      </c>
      <c r="F57" s="37" t="n">
        <v>0</v>
      </c>
      <c r="G57" s="37" t="n">
        <v>0</v>
      </c>
      <c r="H57" s="37" t="n">
        <v>64</v>
      </c>
      <c r="I57" s="37" t="n">
        <v>152</v>
      </c>
      <c r="J57" s="37" t="n">
        <v>212</v>
      </c>
      <c r="K57" s="37" t="n">
        <v>300</v>
      </c>
      <c r="L57" s="37" t="n">
        <v>442</v>
      </c>
      <c r="M57" s="37" t="n">
        <v>402</v>
      </c>
      <c r="N57" s="37" t="n">
        <v>357</v>
      </c>
      <c r="O57" s="37" t="n">
        <v>457</v>
      </c>
      <c r="P57" s="37" t="n">
        <v>541</v>
      </c>
      <c r="Q57" s="37" t="n">
        <v>557</v>
      </c>
      <c r="R57" s="37" t="n">
        <v>415</v>
      </c>
      <c r="S57" s="37" t="n">
        <v>507</v>
      </c>
      <c r="T57" s="37" t="n">
        <v>627</v>
      </c>
      <c r="U57" s="37" t="n">
        <v>742</v>
      </c>
      <c r="V57" s="37" t="n">
        <v>911</v>
      </c>
      <c r="W57" s="37" t="n">
        <v>1121</v>
      </c>
      <c r="X57" s="37" t="n">
        <v>1648</v>
      </c>
      <c r="Y57" s="37" t="n">
        <v>1085</v>
      </c>
      <c r="Z57" s="38" t="n">
        <v>751</v>
      </c>
      <c r="AA57" s="39" t="n">
        <v>0</v>
      </c>
      <c r="AB57" s="40" t="n">
        <v>11787</v>
      </c>
    </row>
    <row r="58" customFormat="false" ht="13.5" hidden="false" customHeight="false" outlineLevel="0" collapsed="false">
      <c r="A58" s="22" t="s">
        <v>10</v>
      </c>
      <c r="B58" s="61" t="n">
        <v>41863</v>
      </c>
      <c r="C58" s="23" t="n">
        <v>120</v>
      </c>
      <c r="D58" s="24" t="n">
        <v>7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240</v>
      </c>
      <c r="X58" s="24" t="n">
        <v>177</v>
      </c>
      <c r="Y58" s="24" t="n">
        <v>120</v>
      </c>
      <c r="Z58" s="25" t="n">
        <v>120</v>
      </c>
      <c r="AA58" s="26"/>
      <c r="AB58" s="27" t="n">
        <v>1810</v>
      </c>
    </row>
    <row r="59" customFormat="false" ht="12.75" hidden="false" customHeight="false" outlineLevel="0" collapsed="false">
      <c r="A59" s="28" t="s">
        <v>11</v>
      </c>
      <c r="B59" s="62" t="n">
        <v>4186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105</v>
      </c>
      <c r="Y59" s="30" t="n">
        <v>105</v>
      </c>
      <c r="Z59" s="31" t="n">
        <v>105</v>
      </c>
      <c r="AA59" s="32"/>
      <c r="AB59" s="33" t="n">
        <v>1270</v>
      </c>
    </row>
    <row r="60" customFormat="false" ht="12.75" hidden="false" customHeight="false" outlineLevel="0" collapsed="false">
      <c r="A60" s="28" t="s">
        <v>12</v>
      </c>
      <c r="B60" s="62" t="n">
        <v>418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3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10</v>
      </c>
      <c r="AA60" s="32"/>
      <c r="AB60" s="33" t="n">
        <v>635</v>
      </c>
    </row>
    <row r="61" customFormat="false" ht="12.75" hidden="false" customHeight="false" outlineLevel="0" collapsed="false">
      <c r="A61" s="28" t="s">
        <v>13</v>
      </c>
      <c r="B61" s="62" t="n">
        <v>41863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5</v>
      </c>
      <c r="M61" s="30" t="n">
        <v>60</v>
      </c>
      <c r="N61" s="30" t="n">
        <v>100</v>
      </c>
      <c r="O61" s="30" t="n">
        <v>101</v>
      </c>
      <c r="P61" s="30" t="n">
        <v>151</v>
      </c>
      <c r="Q61" s="30" t="n">
        <v>116</v>
      </c>
      <c r="R61" s="30" t="n">
        <v>100</v>
      </c>
      <c r="S61" s="30" t="n">
        <v>100</v>
      </c>
      <c r="T61" s="30" t="n">
        <v>177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63</v>
      </c>
      <c r="C62" s="29" t="n">
        <v>9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65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34</v>
      </c>
      <c r="T68" s="30" t="n">
        <v>126</v>
      </c>
      <c r="U68" s="30" t="n">
        <v>105</v>
      </c>
      <c r="V68" s="30" t="n">
        <v>114</v>
      </c>
      <c r="W68" s="30" t="n">
        <v>126</v>
      </c>
      <c r="X68" s="30" t="n">
        <v>126</v>
      </c>
      <c r="Y68" s="30" t="n">
        <v>126</v>
      </c>
      <c r="Z68" s="31" t="n">
        <v>0</v>
      </c>
      <c r="AA68" s="32"/>
      <c r="AB68" s="33" t="n">
        <v>757</v>
      </c>
    </row>
    <row r="69" customFormat="false" ht="12.75" hidden="false" customHeight="false" outlineLevel="0" collapsed="false">
      <c r="A69" s="28" t="s">
        <v>21</v>
      </c>
      <c r="B69" s="62" t="n">
        <v>418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44</v>
      </c>
      <c r="V69" s="30" t="n">
        <v>114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43</v>
      </c>
    </row>
    <row r="70" customFormat="false" ht="12.75" hidden="false" customHeight="false" outlineLevel="0" collapsed="false">
      <c r="A70" s="28" t="s">
        <v>22</v>
      </c>
      <c r="B70" s="62" t="n">
        <v>4186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406</v>
      </c>
    </row>
    <row r="73" customFormat="false" ht="12.75" hidden="false" customHeight="false" outlineLevel="0" collapsed="false">
      <c r="A73" s="34" t="s">
        <v>25</v>
      </c>
      <c r="B73" s="63" t="n">
        <v>418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6</v>
      </c>
      <c r="D75" s="37" t="n">
        <v>279</v>
      </c>
      <c r="E75" s="37" t="n">
        <v>0</v>
      </c>
      <c r="F75" s="37" t="n">
        <v>0</v>
      </c>
      <c r="G75" s="37" t="n">
        <v>0</v>
      </c>
      <c r="H75" s="37" t="n">
        <v>64</v>
      </c>
      <c r="I75" s="37" t="n">
        <v>152</v>
      </c>
      <c r="J75" s="37" t="n">
        <v>212</v>
      </c>
      <c r="K75" s="37" t="n">
        <v>257</v>
      </c>
      <c r="L75" s="37" t="n">
        <v>357</v>
      </c>
      <c r="M75" s="37" t="n">
        <v>322</v>
      </c>
      <c r="N75" s="37" t="n">
        <v>342</v>
      </c>
      <c r="O75" s="37" t="n">
        <v>478</v>
      </c>
      <c r="P75" s="37" t="n">
        <v>618</v>
      </c>
      <c r="Q75" s="37" t="n">
        <v>573</v>
      </c>
      <c r="R75" s="37" t="n">
        <v>507</v>
      </c>
      <c r="S75" s="37" t="n">
        <v>574</v>
      </c>
      <c r="T75" s="37" t="n">
        <v>740</v>
      </c>
      <c r="U75" s="37" t="n">
        <v>936</v>
      </c>
      <c r="V75" s="37" t="n">
        <v>1025</v>
      </c>
      <c r="W75" s="37" t="n">
        <v>1194</v>
      </c>
      <c r="X75" s="37" t="n">
        <v>1543</v>
      </c>
      <c r="Y75" s="37" t="n">
        <v>973</v>
      </c>
      <c r="Z75" s="38" t="n">
        <v>617</v>
      </c>
      <c r="AA75" s="39" t="n">
        <v>0</v>
      </c>
      <c r="AB75" s="40" t="n">
        <v>12309</v>
      </c>
    </row>
    <row r="76" customFormat="false" ht="13.5" hidden="false" customHeight="false" outlineLevel="0" collapsed="false">
      <c r="A76" s="22" t="s">
        <v>10</v>
      </c>
      <c r="B76" s="61" t="n">
        <v>4186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83</v>
      </c>
      <c r="W76" s="24" t="n">
        <v>240</v>
      </c>
      <c r="X76" s="24" t="n">
        <v>187</v>
      </c>
      <c r="Y76" s="24" t="n">
        <v>120</v>
      </c>
      <c r="Z76" s="25" t="n">
        <v>120</v>
      </c>
      <c r="AA76" s="26"/>
      <c r="AB76" s="27" t="n">
        <v>1810</v>
      </c>
    </row>
    <row r="77" customFormat="false" ht="12.75" hidden="false" customHeight="false" outlineLevel="0" collapsed="false">
      <c r="A77" s="28" t="s">
        <v>11</v>
      </c>
      <c r="B77" s="62" t="n">
        <v>4186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99</v>
      </c>
      <c r="T77" s="30" t="n">
        <v>105</v>
      </c>
      <c r="U77" s="30" t="n">
        <v>105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0</v>
      </c>
      <c r="AA77" s="32"/>
      <c r="AB77" s="33" t="n">
        <v>845</v>
      </c>
    </row>
    <row r="78" customFormat="false" ht="12.75" hidden="false" customHeight="false" outlineLevel="0" collapsed="false">
      <c r="A78" s="28" t="s">
        <v>12</v>
      </c>
      <c r="B78" s="62" t="n">
        <v>418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3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610</v>
      </c>
    </row>
    <row r="79" customFormat="false" ht="12.75" hidden="false" customHeight="false" outlineLevel="0" collapsed="false">
      <c r="A79" s="28" t="s">
        <v>13</v>
      </c>
      <c r="B79" s="62" t="n">
        <v>41864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4</v>
      </c>
      <c r="N79" s="30" t="n">
        <v>99</v>
      </c>
      <c r="O79" s="30" t="n">
        <v>100</v>
      </c>
      <c r="P79" s="30" t="n">
        <v>200</v>
      </c>
      <c r="Q79" s="30" t="n">
        <v>187</v>
      </c>
      <c r="R79" s="30" t="n">
        <v>131</v>
      </c>
      <c r="S79" s="30" t="n">
        <v>100</v>
      </c>
      <c r="T79" s="30" t="n">
        <v>144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192</v>
      </c>
      <c r="Z79" s="31" t="n">
        <v>173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64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64</v>
      </c>
      <c r="C85" s="29" t="n">
        <v>94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0</v>
      </c>
      <c r="Y85" s="30" t="n">
        <v>126</v>
      </c>
      <c r="Z85" s="31" t="n">
        <v>110</v>
      </c>
      <c r="AA85" s="32"/>
      <c r="AB85" s="33" t="n">
        <v>954</v>
      </c>
    </row>
    <row r="86" customFormat="false" ht="12.75" hidden="false" customHeight="false" outlineLevel="0" collapsed="false">
      <c r="A86" s="28" t="s">
        <v>20</v>
      </c>
      <c r="B86" s="62" t="n">
        <v>418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0</v>
      </c>
      <c r="Y86" s="30" t="n">
        <v>0</v>
      </c>
      <c r="Z86" s="31" t="n">
        <v>0</v>
      </c>
      <c r="AA86" s="32"/>
      <c r="AB86" s="33" t="n">
        <v>246</v>
      </c>
    </row>
    <row r="87" customFormat="false" ht="12.75" hidden="false" customHeight="false" outlineLevel="0" collapsed="false">
      <c r="A87" s="28" t="s">
        <v>21</v>
      </c>
      <c r="B87" s="62" t="n">
        <v>418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6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406</v>
      </c>
    </row>
    <row r="91" customFormat="false" ht="12.75" hidden="false" customHeight="false" outlineLevel="0" collapsed="false">
      <c r="A91" s="34" t="s">
        <v>25</v>
      </c>
      <c r="B91" s="63" t="n">
        <v>418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5</v>
      </c>
      <c r="D93" s="37" t="n">
        <v>206</v>
      </c>
      <c r="E93" s="37" t="n">
        <v>0</v>
      </c>
      <c r="F93" s="37" t="n">
        <v>0</v>
      </c>
      <c r="G93" s="37" t="n">
        <v>0</v>
      </c>
      <c r="H93" s="37" t="n">
        <v>64</v>
      </c>
      <c r="I93" s="37" t="n">
        <v>152</v>
      </c>
      <c r="J93" s="37" t="n">
        <v>212</v>
      </c>
      <c r="K93" s="37" t="n">
        <v>242</v>
      </c>
      <c r="L93" s="37" t="n">
        <v>362</v>
      </c>
      <c r="M93" s="37" t="n">
        <v>336</v>
      </c>
      <c r="N93" s="37" t="n">
        <v>356</v>
      </c>
      <c r="O93" s="37" t="n">
        <v>477</v>
      </c>
      <c r="P93" s="37" t="n">
        <v>562</v>
      </c>
      <c r="Q93" s="37" t="n">
        <v>539</v>
      </c>
      <c r="R93" s="37" t="n">
        <v>433</v>
      </c>
      <c r="S93" s="37" t="n">
        <v>501</v>
      </c>
      <c r="T93" s="37" t="n">
        <v>707</v>
      </c>
      <c r="U93" s="37" t="n">
        <v>913</v>
      </c>
      <c r="V93" s="37" t="n">
        <v>986</v>
      </c>
      <c r="W93" s="37" t="n">
        <v>1195</v>
      </c>
      <c r="X93" s="37" t="n">
        <v>1541</v>
      </c>
      <c r="Y93" s="37" t="n">
        <v>965</v>
      </c>
      <c r="Z93" s="38" t="n">
        <v>585</v>
      </c>
      <c r="AA93" s="39" t="n">
        <v>0</v>
      </c>
      <c r="AB93" s="40" t="n">
        <v>11859</v>
      </c>
    </row>
    <row r="94" customFormat="false" ht="13.5" hidden="false" customHeight="false" outlineLevel="0" collapsed="false">
      <c r="A94" s="22" t="s">
        <v>10</v>
      </c>
      <c r="B94" s="61" t="n">
        <v>41865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54</v>
      </c>
      <c r="Q94" s="24" t="n">
        <v>120</v>
      </c>
      <c r="R94" s="24" t="n">
        <v>134</v>
      </c>
      <c r="S94" s="24" t="n">
        <v>127</v>
      </c>
      <c r="T94" s="24" t="n">
        <v>169</v>
      </c>
      <c r="U94" s="24" t="n">
        <v>184</v>
      </c>
      <c r="V94" s="24" t="n">
        <v>142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1870</v>
      </c>
    </row>
    <row r="95" customFormat="false" ht="12.75" hidden="false" customHeight="false" outlineLevel="0" collapsed="false">
      <c r="A95" s="28" t="s">
        <v>11</v>
      </c>
      <c r="B95" s="62" t="n">
        <v>41865</v>
      </c>
      <c r="C95" s="29" t="n">
        <v>137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08</v>
      </c>
      <c r="Y95" s="30" t="n">
        <v>105</v>
      </c>
      <c r="Z95" s="31" t="n">
        <v>105</v>
      </c>
      <c r="AA95" s="32"/>
      <c r="AB95" s="33" t="n">
        <v>870</v>
      </c>
    </row>
    <row r="96" customFormat="false" ht="12.75" hidden="false" customHeight="false" outlineLevel="0" collapsed="false">
      <c r="A96" s="28" t="s">
        <v>12</v>
      </c>
      <c r="B96" s="62" t="n">
        <v>418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4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630</v>
      </c>
    </row>
    <row r="97" customFormat="false" ht="12.75" hidden="false" customHeight="false" outlineLevel="0" collapsed="false">
      <c r="A97" s="28" t="s">
        <v>13</v>
      </c>
      <c r="B97" s="62" t="n">
        <v>41865</v>
      </c>
      <c r="C97" s="29" t="n">
        <v>175</v>
      </c>
      <c r="D97" s="30" t="n">
        <v>102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100</v>
      </c>
      <c r="O97" s="30" t="n">
        <v>100</v>
      </c>
      <c r="P97" s="30" t="n">
        <v>200</v>
      </c>
      <c r="Q97" s="30" t="n">
        <v>195</v>
      </c>
      <c r="R97" s="30" t="n">
        <v>15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78</v>
      </c>
      <c r="Z97" s="31" t="n">
        <v>1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65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1</v>
      </c>
      <c r="M98" s="30" t="n">
        <v>54</v>
      </c>
      <c r="N98" s="30" t="n">
        <v>44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51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5</v>
      </c>
      <c r="W103" s="30" t="n">
        <v>107</v>
      </c>
      <c r="X103" s="30" t="n">
        <v>126</v>
      </c>
      <c r="Y103" s="30" t="n">
        <v>0</v>
      </c>
      <c r="Z103" s="31" t="n">
        <v>0</v>
      </c>
      <c r="AA103" s="32"/>
      <c r="AB103" s="33" t="n">
        <v>348</v>
      </c>
    </row>
    <row r="104" customFormat="false" ht="12.75" hidden="false" customHeight="false" outlineLevel="0" collapsed="false">
      <c r="A104" s="28" t="s">
        <v>20</v>
      </c>
      <c r="B104" s="62" t="n">
        <v>418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6</v>
      </c>
      <c r="W105" s="30" t="n">
        <v>106</v>
      </c>
      <c r="X105" s="30" t="n">
        <v>126</v>
      </c>
      <c r="Y105" s="30" t="n">
        <v>126</v>
      </c>
      <c r="Z105" s="31" t="n">
        <v>126</v>
      </c>
      <c r="AA105" s="32"/>
      <c r="AB105" s="33" t="n">
        <v>852</v>
      </c>
    </row>
    <row r="106" customFormat="false" ht="12.75" hidden="false" customHeight="false" outlineLevel="0" collapsed="false">
      <c r="A106" s="28" t="s">
        <v>22</v>
      </c>
      <c r="B106" s="62" t="n">
        <v>4186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06</v>
      </c>
    </row>
    <row r="109" customFormat="false" ht="12.75" hidden="false" customHeight="false" outlineLevel="0" collapsed="false">
      <c r="A109" s="34" t="s">
        <v>25</v>
      </c>
      <c r="B109" s="63" t="n">
        <v>418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38</v>
      </c>
      <c r="D111" s="37" t="n">
        <v>208</v>
      </c>
      <c r="E111" s="37" t="n">
        <v>0</v>
      </c>
      <c r="F111" s="37" t="n">
        <v>0</v>
      </c>
      <c r="G111" s="37" t="n">
        <v>0</v>
      </c>
      <c r="H111" s="37" t="n">
        <v>64</v>
      </c>
      <c r="I111" s="37" t="n">
        <v>152</v>
      </c>
      <c r="J111" s="37" t="n">
        <v>212</v>
      </c>
      <c r="K111" s="37" t="n">
        <v>252</v>
      </c>
      <c r="L111" s="37" t="n">
        <v>333</v>
      </c>
      <c r="M111" s="37" t="n">
        <v>316</v>
      </c>
      <c r="N111" s="37" t="n">
        <v>321</v>
      </c>
      <c r="O111" s="37" t="n">
        <v>477</v>
      </c>
      <c r="P111" s="37" t="n">
        <v>596</v>
      </c>
      <c r="Q111" s="37" t="n">
        <v>547</v>
      </c>
      <c r="R111" s="37" t="n">
        <v>466</v>
      </c>
      <c r="S111" s="37" t="n">
        <v>509</v>
      </c>
      <c r="T111" s="37" t="n">
        <v>717</v>
      </c>
      <c r="U111" s="37" t="n">
        <v>968</v>
      </c>
      <c r="V111" s="37" t="n">
        <v>1050</v>
      </c>
      <c r="W111" s="37" t="n">
        <v>1261</v>
      </c>
      <c r="X111" s="37" t="n">
        <v>1609</v>
      </c>
      <c r="Y111" s="37" t="n">
        <v>983</v>
      </c>
      <c r="Z111" s="38" t="n">
        <v>633</v>
      </c>
      <c r="AA111" s="39" t="n">
        <v>0</v>
      </c>
      <c r="AB111" s="40" t="n">
        <v>12212</v>
      </c>
    </row>
    <row r="112" customFormat="false" ht="13.5" hidden="false" customHeight="false" outlineLevel="0" collapsed="false">
      <c r="A112" s="22" t="s">
        <v>10</v>
      </c>
      <c r="B112" s="61" t="n">
        <v>4186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06</v>
      </c>
      <c r="X112" s="24" t="n">
        <v>224</v>
      </c>
      <c r="Y112" s="24" t="n">
        <v>120</v>
      </c>
      <c r="Z112" s="25" t="n">
        <v>120</v>
      </c>
      <c r="AA112" s="26"/>
      <c r="AB112" s="27" t="n">
        <v>1870</v>
      </c>
    </row>
    <row r="113" customFormat="false" ht="12.75" hidden="false" customHeight="false" outlineLevel="0" collapsed="false">
      <c r="A113" s="28" t="s">
        <v>11</v>
      </c>
      <c r="B113" s="62" t="n">
        <v>41866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35</v>
      </c>
      <c r="Y113" s="30" t="n">
        <v>105</v>
      </c>
      <c r="Z113" s="31" t="n">
        <v>105</v>
      </c>
      <c r="AA113" s="32"/>
      <c r="AB113" s="33" t="n">
        <v>870</v>
      </c>
    </row>
    <row r="114" customFormat="false" ht="12.75" hidden="false" customHeight="false" outlineLevel="0" collapsed="false">
      <c r="A114" s="28" t="s">
        <v>12</v>
      </c>
      <c r="B114" s="62" t="n">
        <v>418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4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866</v>
      </c>
      <c r="C115" s="29" t="n">
        <v>200</v>
      </c>
      <c r="D115" s="30" t="n">
        <v>11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54</v>
      </c>
      <c r="N115" s="30" t="n">
        <v>1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134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66</v>
      </c>
      <c r="C116" s="29" t="n">
        <v>92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0</v>
      </c>
      <c r="M116" s="30" t="n">
        <v>40</v>
      </c>
      <c r="N116" s="30" t="n">
        <v>68</v>
      </c>
      <c r="O116" s="30" t="n">
        <v>13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6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96</v>
      </c>
      <c r="Y121" s="30" t="n">
        <v>12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96</v>
      </c>
      <c r="Y122" s="30" t="n">
        <v>0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6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69</v>
      </c>
      <c r="D129" s="37" t="n">
        <v>338</v>
      </c>
      <c r="E129" s="37" t="n">
        <v>0</v>
      </c>
      <c r="F129" s="37" t="n">
        <v>0</v>
      </c>
      <c r="G129" s="37" t="n">
        <v>0</v>
      </c>
      <c r="H129" s="37" t="n">
        <v>64</v>
      </c>
      <c r="I129" s="37" t="n">
        <v>152</v>
      </c>
      <c r="J129" s="37" t="n">
        <v>212</v>
      </c>
      <c r="K129" s="37" t="n">
        <v>252</v>
      </c>
      <c r="L129" s="37" t="n">
        <v>432</v>
      </c>
      <c r="M129" s="37" t="n">
        <v>356</v>
      </c>
      <c r="N129" s="37" t="n">
        <v>345</v>
      </c>
      <c r="O129" s="37" t="n">
        <v>527</v>
      </c>
      <c r="P129" s="37" t="n">
        <v>562</v>
      </c>
      <c r="Q129" s="37" t="n">
        <v>452</v>
      </c>
      <c r="R129" s="37" t="n">
        <v>402</v>
      </c>
      <c r="S129" s="37" t="n">
        <v>528</v>
      </c>
      <c r="T129" s="37" t="n">
        <v>707</v>
      </c>
      <c r="U129" s="37" t="n">
        <v>833</v>
      </c>
      <c r="V129" s="37" t="n">
        <v>843</v>
      </c>
      <c r="W129" s="37" t="n">
        <v>1024</v>
      </c>
      <c r="X129" s="37" t="n">
        <v>1560</v>
      </c>
      <c r="Y129" s="37" t="n">
        <v>973</v>
      </c>
      <c r="Z129" s="38" t="n">
        <v>733</v>
      </c>
      <c r="AA129" s="39" t="n">
        <v>0</v>
      </c>
      <c r="AB129" s="40" t="n">
        <v>119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05:00:20Z</dcterms:created>
  <dc:creator>marketoperator1</dc:creator>
  <dc:description/>
  <dc:language>en-US</dc:language>
  <cp:lastModifiedBy>marketoperator1</cp:lastModifiedBy>
  <dcterms:modified xsi:type="dcterms:W3CDTF">2014-08-14T05:00:20Z</dcterms:modified>
  <cp:revision>0</cp:revision>
  <dc:subject/>
  <dc:title/>
</cp:coreProperties>
</file>