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04Mandatory_Waters" sheetId="1" state="visible" r:id="rId2"/>
    <sheet name="201408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8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52 MWH (2014 MWH HTτΔΕΔΥΝ έναντι 2166 MWH ΕΠΕαΥΕ) λόγω μειωμένων αρδευτικών αναγκών (ΔΥ. Θεσσαλίας, 8171/150819/1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58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175</v>
      </c>
      <c r="X5" s="24" t="n">
        <v>120</v>
      </c>
      <c r="Y5" s="24" t="n">
        <v>144</v>
      </c>
      <c r="Z5" s="25" t="n">
        <v>143</v>
      </c>
      <c r="AA5" s="26"/>
      <c r="AB5" s="27" t="n">
        <v>19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20</v>
      </c>
      <c r="Z6" s="31" t="n">
        <v>105</v>
      </c>
      <c r="AA6" s="32"/>
      <c r="AB6" s="33" t="n">
        <v>96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1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6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99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1</v>
      </c>
      <c r="P8" s="30" t="n">
        <v>100</v>
      </c>
      <c r="Q8" s="30" t="n">
        <v>200</v>
      </c>
      <c r="R8" s="30" t="n">
        <v>10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60</v>
      </c>
      <c r="W9" s="30" t="n">
        <v>80</v>
      </c>
      <c r="X9" s="30" t="n">
        <v>16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</v>
      </c>
      <c r="X13" s="30" t="n">
        <v>32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0</v>
      </c>
      <c r="X14" s="30" t="n">
        <v>31</v>
      </c>
      <c r="Y14" s="30" t="n">
        <v>91</v>
      </c>
      <c r="Z14" s="31" t="n">
        <v>0</v>
      </c>
      <c r="AA14" s="32"/>
      <c r="AB14" s="33" t="n">
        <v>24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26</v>
      </c>
      <c r="P16" s="30" t="n">
        <v>12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05</v>
      </c>
      <c r="Y16" s="30" t="n">
        <v>91</v>
      </c>
      <c r="Z16" s="31" t="n">
        <v>126</v>
      </c>
      <c r="AA16" s="32"/>
      <c r="AB16" s="33" t="n">
        <v>95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6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114</v>
      </c>
      <c r="M19" s="30" t="n">
        <v>114</v>
      </c>
      <c r="N19" s="30" t="n">
        <v>114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40</v>
      </c>
      <c r="D22" s="37" t="n">
        <v>201</v>
      </c>
      <c r="E22" s="37" t="n">
        <v>76</v>
      </c>
      <c r="F22" s="37" t="n">
        <v>76</v>
      </c>
      <c r="G22" s="37" t="n">
        <v>76</v>
      </c>
      <c r="H22" s="37" t="n">
        <v>102</v>
      </c>
      <c r="I22" s="37" t="n">
        <v>152</v>
      </c>
      <c r="J22" s="37" t="n">
        <v>212</v>
      </c>
      <c r="K22" s="37" t="n">
        <v>262</v>
      </c>
      <c r="L22" s="37" t="n">
        <v>600</v>
      </c>
      <c r="M22" s="37" t="n">
        <v>538</v>
      </c>
      <c r="N22" s="37" t="n">
        <v>515</v>
      </c>
      <c r="O22" s="37" t="n">
        <v>604</v>
      </c>
      <c r="P22" s="37" t="n">
        <v>693</v>
      </c>
      <c r="Q22" s="37" t="n">
        <v>657</v>
      </c>
      <c r="R22" s="37" t="n">
        <v>402</v>
      </c>
      <c r="S22" s="37" t="n">
        <v>402</v>
      </c>
      <c r="T22" s="37" t="n">
        <v>617</v>
      </c>
      <c r="U22" s="37" t="n">
        <v>833</v>
      </c>
      <c r="V22" s="37" t="n">
        <v>1087</v>
      </c>
      <c r="W22" s="37" t="n">
        <v>1089</v>
      </c>
      <c r="X22" s="37" t="n">
        <v>1454</v>
      </c>
      <c r="Y22" s="37" t="n">
        <v>1248</v>
      </c>
      <c r="Z22" s="38" t="n">
        <v>950</v>
      </c>
      <c r="AA22" s="39" t="n">
        <v>0</v>
      </c>
      <c r="AB22" s="40" t="n">
        <v>1328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02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15</v>
      </c>
      <c r="L25" s="24" t="n">
        <v>70</v>
      </c>
      <c r="M25" s="24" t="n">
        <v>0</v>
      </c>
      <c r="N25" s="24" t="n">
        <v>13</v>
      </c>
      <c r="O25" s="24" t="n">
        <v>115</v>
      </c>
      <c r="P25" s="24" t="n">
        <v>120</v>
      </c>
      <c r="Q25" s="24" t="n">
        <v>30</v>
      </c>
      <c r="R25" s="24" t="n">
        <v>92</v>
      </c>
      <c r="S25" s="24" t="n">
        <v>30</v>
      </c>
      <c r="T25" s="24" t="n">
        <v>120</v>
      </c>
      <c r="U25" s="24" t="n">
        <v>120</v>
      </c>
      <c r="V25" s="24" t="n">
        <v>173</v>
      </c>
      <c r="W25" s="24" t="n">
        <v>120</v>
      </c>
      <c r="X25" s="24" t="n">
        <v>240</v>
      </c>
      <c r="Y25" s="24" t="n">
        <v>240</v>
      </c>
      <c r="Z25" s="25" t="n">
        <v>240</v>
      </c>
      <c r="AA25" s="26"/>
      <c r="AB25" s="44" t="n">
        <v>19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80</v>
      </c>
      <c r="T26" s="30" t="n">
        <v>85</v>
      </c>
      <c r="U26" s="30" t="n">
        <v>105</v>
      </c>
      <c r="V26" s="30" t="n">
        <v>105</v>
      </c>
      <c r="W26" s="30" t="n">
        <v>105</v>
      </c>
      <c r="X26" s="30" t="n">
        <v>165</v>
      </c>
      <c r="Y26" s="30" t="n">
        <v>105</v>
      </c>
      <c r="Z26" s="31" t="n">
        <v>105</v>
      </c>
      <c r="AA26" s="32"/>
      <c r="AB26" s="45" t="n">
        <v>96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1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9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91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4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4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60</v>
      </c>
      <c r="W29" s="30" t="n">
        <v>80</v>
      </c>
      <c r="X29" s="30" t="n">
        <v>160</v>
      </c>
      <c r="Y29" s="30" t="n">
        <v>157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15</v>
      </c>
      <c r="Y31" s="30" t="n">
        <v>35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32</v>
      </c>
      <c r="Y33" s="30" t="n">
        <v>14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25</v>
      </c>
      <c r="V34" s="30" t="n">
        <v>34</v>
      </c>
      <c r="W34" s="30" t="n">
        <v>109</v>
      </c>
      <c r="X34" s="30" t="n">
        <v>126</v>
      </c>
      <c r="Y34" s="30" t="n">
        <v>126</v>
      </c>
      <c r="Z34" s="31" t="n">
        <v>32</v>
      </c>
      <c r="AA34" s="32"/>
      <c r="AB34" s="45" t="n">
        <v>452</v>
      </c>
    </row>
    <row r="35" customFormat="false" ht="12.75" hidden="false" customHeight="false" outlineLevel="0" collapsed="false">
      <c r="B35" s="28" t="s">
        <v>20</v>
      </c>
      <c r="C35" s="29" t="n">
        <v>111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90</v>
      </c>
      <c r="W35" s="30" t="n">
        <v>109</v>
      </c>
      <c r="X35" s="30" t="n">
        <v>126</v>
      </c>
      <c r="Y35" s="30" t="n">
        <v>126</v>
      </c>
      <c r="Z35" s="31" t="n">
        <v>90</v>
      </c>
      <c r="AA35" s="32"/>
      <c r="AB35" s="45" t="n">
        <v>68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3</v>
      </c>
      <c r="W36" s="30" t="n">
        <v>0</v>
      </c>
      <c r="X36" s="30" t="n">
        <v>0</v>
      </c>
      <c r="Y36" s="30" t="n">
        <v>0</v>
      </c>
      <c r="Z36" s="31" t="n">
        <v>33</v>
      </c>
      <c r="AA36" s="32"/>
      <c r="AB36" s="45" t="n">
        <v>6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01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6</v>
      </c>
      <c r="D42" s="37" t="n">
        <v>347</v>
      </c>
      <c r="E42" s="37" t="n">
        <v>85</v>
      </c>
      <c r="F42" s="37" t="n">
        <v>76</v>
      </c>
      <c r="G42" s="37" t="n">
        <v>76</v>
      </c>
      <c r="H42" s="37" t="n">
        <v>102</v>
      </c>
      <c r="I42" s="37" t="n">
        <v>152</v>
      </c>
      <c r="J42" s="37" t="n">
        <v>212</v>
      </c>
      <c r="K42" s="37" t="n">
        <v>377</v>
      </c>
      <c r="L42" s="37" t="n">
        <v>512</v>
      </c>
      <c r="M42" s="37" t="n">
        <v>402</v>
      </c>
      <c r="N42" s="37" t="n">
        <v>370</v>
      </c>
      <c r="O42" s="37" t="n">
        <v>472</v>
      </c>
      <c r="P42" s="37" t="n">
        <v>462</v>
      </c>
      <c r="Q42" s="37" t="n">
        <v>362</v>
      </c>
      <c r="R42" s="37" t="n">
        <v>374</v>
      </c>
      <c r="S42" s="37" t="n">
        <v>392</v>
      </c>
      <c r="T42" s="37" t="n">
        <v>497</v>
      </c>
      <c r="U42" s="37" t="n">
        <v>753</v>
      </c>
      <c r="V42" s="37" t="n">
        <v>1007</v>
      </c>
      <c r="W42" s="37" t="n">
        <v>1128</v>
      </c>
      <c r="X42" s="37" t="n">
        <v>1715</v>
      </c>
      <c r="Y42" s="37" t="n">
        <v>1429</v>
      </c>
      <c r="Z42" s="38" t="n">
        <v>1076</v>
      </c>
      <c r="AA42" s="39" t="n">
        <v>0</v>
      </c>
      <c r="AB42" s="40" t="n">
        <v>1313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53</v>
      </c>
      <c r="C4" s="23" t="n">
        <v>214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08</v>
      </c>
      <c r="Q4" s="24" t="n">
        <v>1</v>
      </c>
      <c r="R4" s="24" t="n">
        <v>0</v>
      </c>
      <c r="S4" s="24" t="n">
        <v>10</v>
      </c>
      <c r="T4" s="24" t="n">
        <v>112</v>
      </c>
      <c r="U4" s="24" t="n">
        <v>19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85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65</v>
      </c>
      <c r="U5" s="30" t="n">
        <v>105</v>
      </c>
      <c r="V5" s="30" t="n">
        <v>210</v>
      </c>
      <c r="W5" s="30" t="n">
        <v>110</v>
      </c>
      <c r="X5" s="30" t="n">
        <v>105</v>
      </c>
      <c r="Y5" s="30" t="n">
        <v>105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8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1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853</v>
      </c>
      <c r="C7" s="29" t="n">
        <v>200</v>
      </c>
      <c r="D7" s="30" t="n">
        <v>2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100</v>
      </c>
      <c r="Q7" s="30" t="n">
        <v>100</v>
      </c>
      <c r="R7" s="30" t="n">
        <v>52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284</v>
      </c>
      <c r="X7" s="30" t="n">
        <v>265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53</v>
      </c>
      <c r="C8" s="29" t="n">
        <v>160</v>
      </c>
      <c r="D8" s="30" t="n">
        <v>94</v>
      </c>
      <c r="E8" s="30" t="n">
        <v>88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160</v>
      </c>
      <c r="U8" s="30" t="n">
        <v>160</v>
      </c>
      <c r="V8" s="30" t="n">
        <v>218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5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85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6</v>
      </c>
      <c r="V15" s="30" t="n">
        <v>0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74</v>
      </c>
    </row>
    <row r="16" customFormat="false" ht="12.75" hidden="false" customHeight="false" outlineLevel="0" collapsed="false">
      <c r="A16" s="28" t="s">
        <v>22</v>
      </c>
      <c r="B16" s="62" t="n">
        <v>4185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650</v>
      </c>
    </row>
    <row r="17" customFormat="false" ht="12.75" hidden="false" customHeight="false" outlineLevel="0" collapsed="false">
      <c r="A17" s="28" t="s">
        <v>23</v>
      </c>
      <c r="B17" s="62" t="n">
        <v>418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53</v>
      </c>
      <c r="C18" s="29" t="n">
        <v>114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114</v>
      </c>
      <c r="M18" s="30" t="n">
        <v>114</v>
      </c>
      <c r="N18" s="30" t="n">
        <v>114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19</v>
      </c>
      <c r="D21" s="37" t="n">
        <v>516</v>
      </c>
      <c r="E21" s="37" t="n">
        <v>164</v>
      </c>
      <c r="F21" s="37" t="n">
        <v>76</v>
      </c>
      <c r="G21" s="37" t="n">
        <v>76</v>
      </c>
      <c r="H21" s="37" t="n">
        <v>102</v>
      </c>
      <c r="I21" s="37" t="n">
        <v>152</v>
      </c>
      <c r="J21" s="37" t="n">
        <v>212</v>
      </c>
      <c r="K21" s="37" t="n">
        <v>262</v>
      </c>
      <c r="L21" s="37" t="n">
        <v>300</v>
      </c>
      <c r="M21" s="37" t="n">
        <v>300</v>
      </c>
      <c r="N21" s="37" t="n">
        <v>215</v>
      </c>
      <c r="O21" s="37" t="n">
        <v>177</v>
      </c>
      <c r="P21" s="37" t="n">
        <v>370</v>
      </c>
      <c r="Q21" s="37" t="n">
        <v>253</v>
      </c>
      <c r="R21" s="37" t="n">
        <v>154</v>
      </c>
      <c r="S21" s="37" t="n">
        <v>292</v>
      </c>
      <c r="T21" s="37" t="n">
        <v>649</v>
      </c>
      <c r="U21" s="37" t="n">
        <v>1054</v>
      </c>
      <c r="V21" s="37" t="n">
        <v>1244</v>
      </c>
      <c r="W21" s="37" t="n">
        <v>1337</v>
      </c>
      <c r="X21" s="37" t="n">
        <v>1585</v>
      </c>
      <c r="Y21" s="37" t="n">
        <v>1482</v>
      </c>
      <c r="Z21" s="38" t="n">
        <v>1047</v>
      </c>
      <c r="AA21" s="39" t="n">
        <v>0</v>
      </c>
      <c r="AB21" s="40" t="n">
        <v>12838</v>
      </c>
    </row>
    <row r="22" customFormat="false" ht="13.5" hidden="false" customHeight="false" outlineLevel="0" collapsed="false">
      <c r="A22" s="22" t="s">
        <v>10</v>
      </c>
      <c r="B22" s="61" t="n">
        <v>41854</v>
      </c>
      <c r="C22" s="23" t="n">
        <v>120</v>
      </c>
      <c r="D22" s="24" t="n">
        <v>141</v>
      </c>
      <c r="E22" s="24" t="n">
        <v>61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0</v>
      </c>
      <c r="U22" s="24" t="n">
        <v>120</v>
      </c>
      <c r="V22" s="24" t="n">
        <v>235</v>
      </c>
      <c r="W22" s="24" t="n">
        <v>238</v>
      </c>
      <c r="X22" s="24" t="n">
        <v>299</v>
      </c>
      <c r="Y22" s="24" t="n">
        <v>346</v>
      </c>
      <c r="Z22" s="25" t="n">
        <v>290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854</v>
      </c>
      <c r="C23" s="29" t="n">
        <v>80</v>
      </c>
      <c r="D23" s="30" t="n">
        <v>9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8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1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854</v>
      </c>
      <c r="C25" s="29" t="n">
        <v>200</v>
      </c>
      <c r="D25" s="30" t="n">
        <v>2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200</v>
      </c>
      <c r="V25" s="30" t="n">
        <v>200</v>
      </c>
      <c r="W25" s="30" t="n">
        <v>303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54</v>
      </c>
      <c r="C26" s="29" t="n">
        <v>160</v>
      </c>
      <c r="D26" s="30" t="n">
        <v>85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55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5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5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5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06</v>
      </c>
      <c r="Z31" s="31" t="n">
        <v>126</v>
      </c>
      <c r="AA31" s="32"/>
      <c r="AB31" s="33" t="n">
        <v>736</v>
      </c>
    </row>
    <row r="32" customFormat="false" ht="12.75" hidden="false" customHeight="false" outlineLevel="0" collapsed="false">
      <c r="A32" s="28" t="s">
        <v>20</v>
      </c>
      <c r="B32" s="62" t="n">
        <v>418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06</v>
      </c>
      <c r="Z32" s="31" t="n">
        <v>126</v>
      </c>
      <c r="AA32" s="32"/>
      <c r="AB32" s="33" t="n">
        <v>358</v>
      </c>
    </row>
    <row r="33" customFormat="false" ht="12.75" hidden="false" customHeight="false" outlineLevel="0" collapsed="false">
      <c r="A33" s="28" t="s">
        <v>21</v>
      </c>
      <c r="B33" s="62" t="n">
        <v>418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6</v>
      </c>
      <c r="Z33" s="31" t="n">
        <v>0</v>
      </c>
      <c r="AA33" s="32"/>
      <c r="AB33" s="33" t="n">
        <v>106</v>
      </c>
    </row>
    <row r="34" customFormat="false" ht="12.75" hidden="false" customHeight="false" outlineLevel="0" collapsed="false">
      <c r="A34" s="28" t="s">
        <v>22</v>
      </c>
      <c r="B34" s="62" t="n">
        <v>4185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650</v>
      </c>
    </row>
    <row r="35" customFormat="false" ht="12.75" hidden="false" customHeight="false" outlineLevel="0" collapsed="false">
      <c r="A35" s="28" t="s">
        <v>23</v>
      </c>
      <c r="B35" s="62" t="n">
        <v>418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54</v>
      </c>
      <c r="C36" s="29" t="n">
        <v>114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114</v>
      </c>
      <c r="M36" s="30" t="n">
        <v>114</v>
      </c>
      <c r="N36" s="30" t="n">
        <v>114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26</v>
      </c>
      <c r="D39" s="37" t="n">
        <v>623</v>
      </c>
      <c r="E39" s="37" t="n">
        <v>317</v>
      </c>
      <c r="F39" s="37" t="n">
        <v>76</v>
      </c>
      <c r="G39" s="37" t="n">
        <v>76</v>
      </c>
      <c r="H39" s="37" t="n">
        <v>102</v>
      </c>
      <c r="I39" s="37" t="n">
        <v>152</v>
      </c>
      <c r="J39" s="37" t="n">
        <v>212</v>
      </c>
      <c r="K39" s="37" t="n">
        <v>262</v>
      </c>
      <c r="L39" s="37" t="n">
        <v>300</v>
      </c>
      <c r="M39" s="37" t="n">
        <v>300</v>
      </c>
      <c r="N39" s="37" t="n">
        <v>215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402</v>
      </c>
      <c r="U39" s="37" t="n">
        <v>782</v>
      </c>
      <c r="V39" s="37" t="n">
        <v>1076</v>
      </c>
      <c r="W39" s="37" t="n">
        <v>1223</v>
      </c>
      <c r="X39" s="37" t="n">
        <v>1858</v>
      </c>
      <c r="Y39" s="37" t="n">
        <v>1839</v>
      </c>
      <c r="Z39" s="38" t="n">
        <v>1502</v>
      </c>
      <c r="AA39" s="39" t="n">
        <v>0</v>
      </c>
      <c r="AB39" s="40" t="n">
        <v>12838</v>
      </c>
    </row>
    <row r="40" customFormat="false" ht="13.5" hidden="false" customHeight="false" outlineLevel="0" collapsed="false">
      <c r="A40" s="22" t="s">
        <v>10</v>
      </c>
      <c r="B40" s="61" t="n">
        <v>4185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58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75</v>
      </c>
      <c r="X40" s="24" t="n">
        <v>120</v>
      </c>
      <c r="Y40" s="24" t="n">
        <v>144</v>
      </c>
      <c r="Z40" s="25" t="n">
        <v>143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8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0</v>
      </c>
      <c r="Z41" s="31" t="n">
        <v>105</v>
      </c>
      <c r="AA41" s="32"/>
      <c r="AB41" s="33" t="n">
        <v>960</v>
      </c>
    </row>
    <row r="42" customFormat="false" ht="12.75" hidden="false" customHeight="false" outlineLevel="0" collapsed="false">
      <c r="A42" s="28" t="s">
        <v>12</v>
      </c>
      <c r="B42" s="62" t="n">
        <v>418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855</v>
      </c>
      <c r="C43" s="29" t="n">
        <v>100</v>
      </c>
      <c r="D43" s="30" t="n">
        <v>99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1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5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0</v>
      </c>
      <c r="X49" s="30" t="n">
        <v>31</v>
      </c>
      <c r="Y49" s="30" t="n">
        <v>91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5</v>
      </c>
      <c r="Y51" s="30" t="n">
        <v>91</v>
      </c>
      <c r="Z51" s="31" t="n">
        <v>126</v>
      </c>
      <c r="AA51" s="32"/>
      <c r="AB51" s="33" t="n">
        <v>952</v>
      </c>
    </row>
    <row r="52" customFormat="false" ht="12.75" hidden="false" customHeight="false" outlineLevel="0" collapsed="false">
      <c r="A52" s="28" t="s">
        <v>22</v>
      </c>
      <c r="B52" s="62" t="n">
        <v>4185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650</v>
      </c>
    </row>
    <row r="53" customFormat="false" ht="12.75" hidden="false" customHeight="false" outlineLevel="0" collapsed="false">
      <c r="A53" s="28" t="s">
        <v>23</v>
      </c>
      <c r="B53" s="62" t="n">
        <v>418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55</v>
      </c>
      <c r="C54" s="29" t="n">
        <v>114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114</v>
      </c>
      <c r="M54" s="30" t="n">
        <v>114</v>
      </c>
      <c r="N54" s="30" t="n">
        <v>114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01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52</v>
      </c>
      <c r="J57" s="37" t="n">
        <v>212</v>
      </c>
      <c r="K57" s="37" t="n">
        <v>262</v>
      </c>
      <c r="L57" s="37" t="n">
        <v>600</v>
      </c>
      <c r="M57" s="37" t="n">
        <v>538</v>
      </c>
      <c r="N57" s="37" t="n">
        <v>515</v>
      </c>
      <c r="O57" s="37" t="n">
        <v>604</v>
      </c>
      <c r="P57" s="37" t="n">
        <v>693</v>
      </c>
      <c r="Q57" s="37" t="n">
        <v>657</v>
      </c>
      <c r="R57" s="37" t="n">
        <v>402</v>
      </c>
      <c r="S57" s="37" t="n">
        <v>402</v>
      </c>
      <c r="T57" s="37" t="n">
        <v>617</v>
      </c>
      <c r="U57" s="37" t="n">
        <v>833</v>
      </c>
      <c r="V57" s="37" t="n">
        <v>1087</v>
      </c>
      <c r="W57" s="37" t="n">
        <v>1089</v>
      </c>
      <c r="X57" s="37" t="n">
        <v>1454</v>
      </c>
      <c r="Y57" s="37" t="n">
        <v>1248</v>
      </c>
      <c r="Z57" s="38" t="n">
        <v>950</v>
      </c>
      <c r="AA57" s="39" t="n">
        <v>0</v>
      </c>
      <c r="AB57" s="40" t="n">
        <v>13286</v>
      </c>
    </row>
    <row r="58" customFormat="false" ht="13.5" hidden="false" customHeight="false" outlineLevel="0" collapsed="false">
      <c r="A58" s="22" t="s">
        <v>10</v>
      </c>
      <c r="B58" s="61" t="n">
        <v>418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6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62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143</v>
      </c>
      <c r="X58" s="24" t="n">
        <v>240</v>
      </c>
      <c r="Y58" s="24" t="n">
        <v>240</v>
      </c>
      <c r="Z58" s="25" t="n">
        <v>129</v>
      </c>
      <c r="AA58" s="26"/>
      <c r="AB58" s="27" t="n">
        <v>1990</v>
      </c>
    </row>
    <row r="59" customFormat="false" ht="12.75" hidden="false" customHeight="false" outlineLevel="0" collapsed="false">
      <c r="A59" s="28" t="s">
        <v>11</v>
      </c>
      <c r="B59" s="62" t="n">
        <v>418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4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33</v>
      </c>
      <c r="W59" s="30" t="n">
        <v>105</v>
      </c>
      <c r="X59" s="30" t="n">
        <v>105</v>
      </c>
      <c r="Y59" s="30" t="n">
        <v>168</v>
      </c>
      <c r="Z59" s="31" t="n">
        <v>105</v>
      </c>
      <c r="AA59" s="32"/>
      <c r="AB59" s="33" t="n">
        <v>930</v>
      </c>
    </row>
    <row r="60" customFormat="false" ht="12.75" hidden="false" customHeight="false" outlineLevel="0" collapsed="false">
      <c r="A60" s="28" t="s">
        <v>12</v>
      </c>
      <c r="B60" s="62" t="n">
        <v>418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2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70</v>
      </c>
    </row>
    <row r="61" customFormat="false" ht="12.75" hidden="false" customHeight="false" outlineLevel="0" collapsed="false">
      <c r="A61" s="28" t="s">
        <v>13</v>
      </c>
      <c r="B61" s="62" t="n">
        <v>41856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4</v>
      </c>
      <c r="N61" s="30" t="n">
        <v>100</v>
      </c>
      <c r="O61" s="30" t="n">
        <v>100</v>
      </c>
      <c r="P61" s="30" t="n">
        <v>113</v>
      </c>
      <c r="Q61" s="30" t="n">
        <v>112</v>
      </c>
      <c r="R61" s="30" t="n">
        <v>100</v>
      </c>
      <c r="S61" s="30" t="n">
        <v>135</v>
      </c>
      <c r="T61" s="30" t="n">
        <v>200</v>
      </c>
      <c r="U61" s="30" t="n">
        <v>236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56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7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90</v>
      </c>
      <c r="V62" s="30" t="n">
        <v>160</v>
      </c>
      <c r="W62" s="30" t="n">
        <v>80</v>
      </c>
      <c r="X62" s="30" t="n">
        <v>160</v>
      </c>
      <c r="Y62" s="30" t="n">
        <v>160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3</v>
      </c>
      <c r="Y67" s="30" t="n">
        <v>0</v>
      </c>
      <c r="Z67" s="31" t="n">
        <v>0</v>
      </c>
      <c r="AA67" s="32"/>
      <c r="AB67" s="33" t="n">
        <v>43</v>
      </c>
    </row>
    <row r="68" customFormat="false" ht="12.75" hidden="false" customHeight="false" outlineLevel="0" collapsed="false">
      <c r="A68" s="28" t="s">
        <v>20</v>
      </c>
      <c r="B68" s="62" t="n">
        <v>418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42</v>
      </c>
      <c r="U68" s="30" t="n">
        <v>92</v>
      </c>
      <c r="V68" s="30" t="n">
        <v>126</v>
      </c>
      <c r="W68" s="30" t="n">
        <v>126</v>
      </c>
      <c r="X68" s="30" t="n">
        <v>90</v>
      </c>
      <c r="Y68" s="30" t="n">
        <v>126</v>
      </c>
      <c r="Z68" s="31" t="n">
        <v>126</v>
      </c>
      <c r="AA68" s="32"/>
      <c r="AB68" s="33" t="n">
        <v>728</v>
      </c>
    </row>
    <row r="69" customFormat="false" ht="12.75" hidden="false" customHeight="false" outlineLevel="0" collapsed="false">
      <c r="A69" s="28" t="s">
        <v>21</v>
      </c>
      <c r="B69" s="62" t="n">
        <v>418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43</v>
      </c>
      <c r="U69" s="30" t="n">
        <v>91</v>
      </c>
      <c r="V69" s="30" t="n">
        <v>126</v>
      </c>
      <c r="W69" s="30" t="n">
        <v>126</v>
      </c>
      <c r="X69" s="30" t="n">
        <v>43</v>
      </c>
      <c r="Y69" s="30" t="n">
        <v>0</v>
      </c>
      <c r="Z69" s="31" t="n">
        <v>0</v>
      </c>
      <c r="AA69" s="32"/>
      <c r="AB69" s="33" t="n">
        <v>429</v>
      </c>
    </row>
    <row r="70" customFormat="false" ht="12.75" hidden="false" customHeight="false" outlineLevel="0" collapsed="false">
      <c r="A70" s="28" t="s">
        <v>22</v>
      </c>
      <c r="B70" s="62" t="n">
        <v>4185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56</v>
      </c>
      <c r="C72" s="29" t="n">
        <v>114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114</v>
      </c>
      <c r="M72" s="30" t="n">
        <v>114</v>
      </c>
      <c r="N72" s="30" t="n">
        <v>114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52</v>
      </c>
      <c r="J75" s="37" t="n">
        <v>212</v>
      </c>
      <c r="K75" s="37" t="n">
        <v>362</v>
      </c>
      <c r="L75" s="37" t="n">
        <v>576</v>
      </c>
      <c r="M75" s="37" t="n">
        <v>484</v>
      </c>
      <c r="N75" s="37" t="n">
        <v>385</v>
      </c>
      <c r="O75" s="37" t="n">
        <v>477</v>
      </c>
      <c r="P75" s="37" t="n">
        <v>579</v>
      </c>
      <c r="Q75" s="37" t="n">
        <v>464</v>
      </c>
      <c r="R75" s="37" t="n">
        <v>344</v>
      </c>
      <c r="S75" s="37" t="n">
        <v>437</v>
      </c>
      <c r="T75" s="37" t="n">
        <v>712</v>
      </c>
      <c r="U75" s="37" t="n">
        <v>1056</v>
      </c>
      <c r="V75" s="37" t="n">
        <v>1235</v>
      </c>
      <c r="W75" s="37" t="n">
        <v>1221</v>
      </c>
      <c r="X75" s="37" t="n">
        <v>1444</v>
      </c>
      <c r="Y75" s="37" t="n">
        <v>1220</v>
      </c>
      <c r="Z75" s="38" t="n">
        <v>936</v>
      </c>
      <c r="AA75" s="39" t="n">
        <v>0</v>
      </c>
      <c r="AB75" s="40" t="n">
        <v>13048</v>
      </c>
    </row>
    <row r="76" customFormat="false" ht="13.5" hidden="false" customHeight="false" outlineLevel="0" collapsed="false">
      <c r="A76" s="22" t="s">
        <v>10</v>
      </c>
      <c r="B76" s="61" t="n">
        <v>418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52</v>
      </c>
      <c r="N76" s="24" t="n">
        <v>120</v>
      </c>
      <c r="O76" s="24" t="n">
        <v>120</v>
      </c>
      <c r="P76" s="24" t="n">
        <v>126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30</v>
      </c>
      <c r="W76" s="24" t="n">
        <v>120</v>
      </c>
      <c r="X76" s="24" t="n">
        <v>223</v>
      </c>
      <c r="Y76" s="24" t="n">
        <v>191</v>
      </c>
      <c r="Z76" s="25" t="n">
        <v>188</v>
      </c>
      <c r="AA76" s="26"/>
      <c r="AB76" s="27" t="n">
        <v>1990</v>
      </c>
    </row>
    <row r="77" customFormat="false" ht="12.75" hidden="false" customHeight="false" outlineLevel="0" collapsed="false">
      <c r="A77" s="28" t="s">
        <v>11</v>
      </c>
      <c r="B77" s="62" t="n">
        <v>418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9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30</v>
      </c>
    </row>
    <row r="78" customFormat="false" ht="12.75" hidden="false" customHeight="false" outlineLevel="0" collapsed="false">
      <c r="A78" s="28" t="s">
        <v>12</v>
      </c>
      <c r="B78" s="62" t="n">
        <v>418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2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70</v>
      </c>
    </row>
    <row r="79" customFormat="false" ht="12.75" hidden="false" customHeight="false" outlineLevel="0" collapsed="false">
      <c r="A79" s="28" t="s">
        <v>13</v>
      </c>
      <c r="B79" s="62" t="n">
        <v>41857</v>
      </c>
      <c r="C79" s="29" t="n">
        <v>7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4</v>
      </c>
      <c r="M79" s="30" t="n">
        <v>100</v>
      </c>
      <c r="N79" s="30" t="n">
        <v>110</v>
      </c>
      <c r="O79" s="30" t="n">
        <v>100</v>
      </c>
      <c r="P79" s="30" t="n">
        <v>200</v>
      </c>
      <c r="Q79" s="30" t="n">
        <v>200</v>
      </c>
      <c r="R79" s="30" t="n">
        <v>112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5</v>
      </c>
      <c r="V80" s="30" t="n">
        <v>155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9</v>
      </c>
      <c r="X82" s="30" t="n">
        <v>0</v>
      </c>
      <c r="Y82" s="30" t="n">
        <v>61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44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1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789</v>
      </c>
    </row>
    <row r="86" customFormat="false" ht="12.75" hidden="false" customHeight="false" outlineLevel="0" collapsed="false">
      <c r="A86" s="28" t="s">
        <v>20</v>
      </c>
      <c r="B86" s="62" t="n">
        <v>418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44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15</v>
      </c>
      <c r="W86" s="30" t="n">
        <v>0</v>
      </c>
      <c r="X86" s="30" t="n">
        <v>126</v>
      </c>
      <c r="Y86" s="30" t="n">
        <v>126</v>
      </c>
      <c r="Z86" s="31" t="n">
        <v>0</v>
      </c>
      <c r="AA86" s="32"/>
      <c r="AB86" s="33" t="n">
        <v>411</v>
      </c>
    </row>
    <row r="87" customFormat="false" ht="12.75" hidden="false" customHeight="false" outlineLevel="0" collapsed="false">
      <c r="A87" s="28" t="s">
        <v>21</v>
      </c>
      <c r="B87" s="62" t="n">
        <v>418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5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7</v>
      </c>
      <c r="C90" s="29" t="n">
        <v>114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114</v>
      </c>
      <c r="M90" s="30" t="n">
        <v>114</v>
      </c>
      <c r="N90" s="30" t="n">
        <v>114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4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152</v>
      </c>
      <c r="J93" s="37" t="n">
        <v>212</v>
      </c>
      <c r="K93" s="37" t="n">
        <v>262</v>
      </c>
      <c r="L93" s="37" t="n">
        <v>604</v>
      </c>
      <c r="M93" s="37" t="n">
        <v>532</v>
      </c>
      <c r="N93" s="37" t="n">
        <v>525</v>
      </c>
      <c r="O93" s="37" t="n">
        <v>567</v>
      </c>
      <c r="P93" s="37" t="n">
        <v>673</v>
      </c>
      <c r="Q93" s="37" t="n">
        <v>640</v>
      </c>
      <c r="R93" s="37" t="n">
        <v>414</v>
      </c>
      <c r="S93" s="37" t="n">
        <v>402</v>
      </c>
      <c r="T93" s="37" t="n">
        <v>627</v>
      </c>
      <c r="U93" s="37" t="n">
        <v>838</v>
      </c>
      <c r="V93" s="37" t="n">
        <v>1070</v>
      </c>
      <c r="W93" s="37" t="n">
        <v>1091</v>
      </c>
      <c r="X93" s="37" t="n">
        <v>1503</v>
      </c>
      <c r="Y93" s="37" t="n">
        <v>1295</v>
      </c>
      <c r="Z93" s="38" t="n">
        <v>995</v>
      </c>
      <c r="AA93" s="39" t="n">
        <v>0</v>
      </c>
      <c r="AB93" s="40" t="n">
        <v>13048</v>
      </c>
    </row>
    <row r="94" customFormat="false" ht="13.5" hidden="false" customHeight="false" outlineLevel="0" collapsed="false">
      <c r="A94" s="22" t="s">
        <v>10</v>
      </c>
      <c r="B94" s="61" t="n">
        <v>418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02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125</v>
      </c>
      <c r="R94" s="24" t="n">
        <v>120</v>
      </c>
      <c r="S94" s="24" t="n">
        <v>120</v>
      </c>
      <c r="T94" s="24" t="n">
        <v>138</v>
      </c>
      <c r="U94" s="24" t="n">
        <v>181</v>
      </c>
      <c r="V94" s="24" t="n">
        <v>239</v>
      </c>
      <c r="W94" s="24" t="n">
        <v>229</v>
      </c>
      <c r="X94" s="24" t="n">
        <v>165</v>
      </c>
      <c r="Y94" s="24" t="n">
        <v>194</v>
      </c>
      <c r="Z94" s="25" t="n">
        <v>137</v>
      </c>
      <c r="AA94" s="26"/>
      <c r="AB94" s="27" t="n">
        <v>1990</v>
      </c>
    </row>
    <row r="95" customFormat="false" ht="12.75" hidden="false" customHeight="false" outlineLevel="0" collapsed="false">
      <c r="A95" s="28" t="s">
        <v>11</v>
      </c>
      <c r="B95" s="62" t="n">
        <v>418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0</v>
      </c>
      <c r="R95" s="30" t="n">
        <v>0</v>
      </c>
      <c r="S95" s="30" t="n">
        <v>9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930</v>
      </c>
    </row>
    <row r="96" customFormat="false" ht="12.75" hidden="false" customHeight="false" outlineLevel="0" collapsed="false">
      <c r="A96" s="28" t="s">
        <v>12</v>
      </c>
      <c r="B96" s="62" t="n">
        <v>418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2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70</v>
      </c>
    </row>
    <row r="97" customFormat="false" ht="12.75" hidden="false" customHeight="false" outlineLevel="0" collapsed="false">
      <c r="A97" s="28" t="s">
        <v>13</v>
      </c>
      <c r="B97" s="62" t="n">
        <v>41858</v>
      </c>
      <c r="C97" s="29" t="n">
        <v>7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73</v>
      </c>
      <c r="Q97" s="30" t="n">
        <v>200</v>
      </c>
      <c r="R97" s="30" t="n">
        <v>135</v>
      </c>
      <c r="S97" s="30" t="n">
        <v>118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35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8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8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34</v>
      </c>
      <c r="P105" s="30" t="n">
        <v>33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0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31</v>
      </c>
    </row>
    <row r="106" customFormat="false" ht="12.75" hidden="false" customHeight="false" outlineLevel="0" collapsed="false">
      <c r="A106" s="28" t="s">
        <v>22</v>
      </c>
      <c r="B106" s="62" t="n">
        <v>4185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8</v>
      </c>
      <c r="C108" s="29" t="n">
        <v>114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114</v>
      </c>
      <c r="M108" s="30" t="n">
        <v>114</v>
      </c>
      <c r="N108" s="30" t="n">
        <v>114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14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152</v>
      </c>
      <c r="J111" s="37" t="n">
        <v>212</v>
      </c>
      <c r="K111" s="37" t="n">
        <v>262</v>
      </c>
      <c r="L111" s="37" t="n">
        <v>502</v>
      </c>
      <c r="M111" s="37" t="n">
        <v>480</v>
      </c>
      <c r="N111" s="37" t="n">
        <v>395</v>
      </c>
      <c r="O111" s="37" t="n">
        <v>546</v>
      </c>
      <c r="P111" s="37" t="n">
        <v>673</v>
      </c>
      <c r="Q111" s="37" t="n">
        <v>557</v>
      </c>
      <c r="R111" s="37" t="n">
        <v>437</v>
      </c>
      <c r="S111" s="37" t="n">
        <v>510</v>
      </c>
      <c r="T111" s="37" t="n">
        <v>771</v>
      </c>
      <c r="U111" s="37" t="n">
        <v>1064</v>
      </c>
      <c r="V111" s="37" t="n">
        <v>1242</v>
      </c>
      <c r="W111" s="37" t="n">
        <v>1227</v>
      </c>
      <c r="X111" s="37" t="n">
        <v>1449</v>
      </c>
      <c r="Y111" s="37" t="n">
        <v>1227</v>
      </c>
      <c r="Z111" s="38" t="n">
        <v>944</v>
      </c>
      <c r="AA111" s="39" t="n">
        <v>0</v>
      </c>
      <c r="AB111" s="40" t="n">
        <v>13296</v>
      </c>
    </row>
    <row r="112" customFormat="false" ht="13.5" hidden="false" customHeight="false" outlineLevel="0" collapsed="false">
      <c r="A112" s="22" t="s">
        <v>10</v>
      </c>
      <c r="B112" s="61" t="n">
        <v>418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41</v>
      </c>
      <c r="N112" s="24" t="n">
        <v>85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39</v>
      </c>
      <c r="W112" s="24" t="n">
        <v>179</v>
      </c>
      <c r="X112" s="24" t="n">
        <v>164</v>
      </c>
      <c r="Y112" s="24" t="n">
        <v>240</v>
      </c>
      <c r="Z112" s="25" t="n">
        <v>182</v>
      </c>
      <c r="AA112" s="26"/>
      <c r="AB112" s="27" t="n">
        <v>1990</v>
      </c>
    </row>
    <row r="113" customFormat="false" ht="12.75" hidden="false" customHeight="false" outlineLevel="0" collapsed="false">
      <c r="A113" s="28" t="s">
        <v>11</v>
      </c>
      <c r="B113" s="62" t="n">
        <v>418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95</v>
      </c>
      <c r="Z113" s="31" t="n">
        <v>105</v>
      </c>
      <c r="AA113" s="32"/>
      <c r="AB113" s="33" t="n">
        <v>930</v>
      </c>
    </row>
    <row r="114" customFormat="false" ht="12.75" hidden="false" customHeight="false" outlineLevel="0" collapsed="false">
      <c r="A114" s="28" t="s">
        <v>12</v>
      </c>
      <c r="B114" s="62" t="n">
        <v>418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2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70</v>
      </c>
    </row>
    <row r="115" customFormat="false" ht="12.75" hidden="false" customHeight="false" outlineLevel="0" collapsed="false">
      <c r="A115" s="28" t="s">
        <v>13</v>
      </c>
      <c r="B115" s="62" t="n">
        <v>41859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200</v>
      </c>
      <c r="Q115" s="30" t="n">
        <v>2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96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9</v>
      </c>
      <c r="C126" s="29" t="n">
        <v>114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114</v>
      </c>
      <c r="M126" s="30" t="n">
        <v>114</v>
      </c>
      <c r="N126" s="30" t="n">
        <v>114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0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152</v>
      </c>
      <c r="J129" s="37" t="n">
        <v>212</v>
      </c>
      <c r="K129" s="37" t="n">
        <v>262</v>
      </c>
      <c r="L129" s="37" t="n">
        <v>600</v>
      </c>
      <c r="M129" s="37" t="n">
        <v>521</v>
      </c>
      <c r="N129" s="37" t="n">
        <v>480</v>
      </c>
      <c r="O129" s="37" t="n">
        <v>582</v>
      </c>
      <c r="P129" s="37" t="n">
        <v>562</v>
      </c>
      <c r="Q129" s="37" t="n">
        <v>678</v>
      </c>
      <c r="R129" s="37" t="n">
        <v>528</v>
      </c>
      <c r="S129" s="37" t="n">
        <v>528</v>
      </c>
      <c r="T129" s="37" t="n">
        <v>627</v>
      </c>
      <c r="U129" s="37" t="n">
        <v>833</v>
      </c>
      <c r="V129" s="37" t="n">
        <v>980</v>
      </c>
      <c r="W129" s="37" t="n">
        <v>1035</v>
      </c>
      <c r="X129" s="37" t="n">
        <v>1442</v>
      </c>
      <c r="Y129" s="37" t="n">
        <v>1287</v>
      </c>
      <c r="Z129" s="38" t="n">
        <v>963</v>
      </c>
      <c r="AA129" s="39" t="n">
        <v>0</v>
      </c>
      <c r="AB129" s="40" t="n">
        <v>129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3T05:01:00Z</dcterms:created>
  <dc:creator>marketoperator1</dc:creator>
  <dc:description/>
  <dc:language>en-US</dc:language>
  <cp:lastModifiedBy>marketoperator1</cp:lastModifiedBy>
  <dcterms:modified xsi:type="dcterms:W3CDTF">2014-08-03T05:01:01Z</dcterms:modified>
  <cp:revision>0</cp:revision>
  <dc:subject/>
  <dc:title/>
</cp:coreProperties>
</file>