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31Mandatory_Waters" sheetId="1" state="visible" r:id="rId2"/>
    <sheet name="201407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7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13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67</v>
      </c>
      <c r="Y5" s="24" t="n">
        <v>120</v>
      </c>
      <c r="Z5" s="25" t="n">
        <v>12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105</v>
      </c>
      <c r="R6" s="30" t="n">
        <v>105</v>
      </c>
      <c r="S6" s="30" t="n">
        <v>7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1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54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46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7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49</v>
      </c>
      <c r="X9" s="30" t="n">
        <v>160</v>
      </c>
      <c r="Y9" s="30" t="n">
        <v>111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2</v>
      </c>
      <c r="W14" s="30" t="n">
        <v>0</v>
      </c>
      <c r="X14" s="30" t="n">
        <v>126</v>
      </c>
      <c r="Y14" s="30" t="n">
        <v>113</v>
      </c>
      <c r="Z14" s="31" t="n">
        <v>0</v>
      </c>
      <c r="AA14" s="32"/>
      <c r="AB14" s="33" t="n">
        <v>27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3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26</v>
      </c>
      <c r="Q16" s="30" t="n">
        <v>30</v>
      </c>
      <c r="R16" s="30" t="n">
        <v>41</v>
      </c>
      <c r="S16" s="30" t="n">
        <v>40</v>
      </c>
      <c r="T16" s="30" t="n">
        <v>126</v>
      </c>
      <c r="U16" s="30" t="n">
        <v>126</v>
      </c>
      <c r="V16" s="30" t="n">
        <v>90</v>
      </c>
      <c r="W16" s="30" t="n">
        <v>126</v>
      </c>
      <c r="X16" s="30" t="n">
        <v>126</v>
      </c>
      <c r="Y16" s="30" t="n">
        <v>113</v>
      </c>
      <c r="Z16" s="31" t="n">
        <v>126</v>
      </c>
      <c r="AA16" s="32"/>
      <c r="AB16" s="33" t="n">
        <v>119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59</v>
      </c>
      <c r="D22" s="37" t="n">
        <v>310</v>
      </c>
      <c r="E22" s="37" t="n">
        <v>114</v>
      </c>
      <c r="F22" s="37" t="n">
        <v>114</v>
      </c>
      <c r="G22" s="37" t="n">
        <v>76</v>
      </c>
      <c r="H22" s="37" t="n">
        <v>102</v>
      </c>
      <c r="I22" s="37" t="n">
        <v>206</v>
      </c>
      <c r="J22" s="37" t="n">
        <v>206</v>
      </c>
      <c r="K22" s="37" t="n">
        <v>466</v>
      </c>
      <c r="L22" s="37" t="n">
        <v>570</v>
      </c>
      <c r="M22" s="37" t="n">
        <v>570</v>
      </c>
      <c r="N22" s="37" t="n">
        <v>545</v>
      </c>
      <c r="O22" s="37" t="n">
        <v>545</v>
      </c>
      <c r="P22" s="37" t="n">
        <v>731</v>
      </c>
      <c r="Q22" s="37" t="n">
        <v>679</v>
      </c>
      <c r="R22" s="37" t="n">
        <v>586</v>
      </c>
      <c r="S22" s="37" t="n">
        <v>550</v>
      </c>
      <c r="T22" s="37" t="n">
        <v>676</v>
      </c>
      <c r="U22" s="37" t="n">
        <v>871</v>
      </c>
      <c r="V22" s="37" t="n">
        <v>1082</v>
      </c>
      <c r="W22" s="37" t="n">
        <v>1287</v>
      </c>
      <c r="X22" s="37" t="n">
        <v>1421</v>
      </c>
      <c r="Y22" s="37" t="n">
        <v>1070</v>
      </c>
      <c r="Z22" s="38" t="n">
        <v>718</v>
      </c>
      <c r="AA22" s="39" t="n">
        <v>0</v>
      </c>
      <c r="AB22" s="40" t="n">
        <v>1405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62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240</v>
      </c>
      <c r="W25" s="24" t="n">
        <v>208</v>
      </c>
      <c r="X25" s="24" t="n">
        <v>235</v>
      </c>
      <c r="Y25" s="24" t="n">
        <v>120</v>
      </c>
      <c r="Z25" s="25" t="n">
        <v>120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73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2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1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6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36</v>
      </c>
      <c r="M28" s="30" t="n">
        <v>113</v>
      </c>
      <c r="N28" s="30" t="n">
        <v>121</v>
      </c>
      <c r="O28" s="30" t="n">
        <v>100</v>
      </c>
      <c r="P28" s="30" t="n">
        <v>142</v>
      </c>
      <c r="Q28" s="30" t="n">
        <v>100</v>
      </c>
      <c r="R28" s="30" t="n">
        <v>100</v>
      </c>
      <c r="S28" s="30" t="n">
        <v>148</v>
      </c>
      <c r="T28" s="30" t="n">
        <v>18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5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51</v>
      </c>
      <c r="Z29" s="31" t="n">
        <v>99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0</v>
      </c>
      <c r="W31" s="30" t="n">
        <v>0</v>
      </c>
      <c r="X31" s="30" t="n">
        <v>7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0</v>
      </c>
      <c r="AA34" s="32"/>
      <c r="AB34" s="45" t="n">
        <v>7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0</v>
      </c>
      <c r="AA35" s="32"/>
      <c r="AB35" s="45" t="n">
        <v>7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75</v>
      </c>
      <c r="D42" s="37" t="n">
        <v>200</v>
      </c>
      <c r="E42" s="37" t="n">
        <v>114</v>
      </c>
      <c r="F42" s="37" t="n">
        <v>114</v>
      </c>
      <c r="G42" s="37" t="n">
        <v>76</v>
      </c>
      <c r="H42" s="37" t="n">
        <v>102</v>
      </c>
      <c r="I42" s="37" t="n">
        <v>176</v>
      </c>
      <c r="J42" s="37" t="n">
        <v>236</v>
      </c>
      <c r="K42" s="37" t="n">
        <v>326</v>
      </c>
      <c r="L42" s="37" t="n">
        <v>436</v>
      </c>
      <c r="M42" s="37" t="n">
        <v>413</v>
      </c>
      <c r="N42" s="37" t="n">
        <v>416</v>
      </c>
      <c r="O42" s="37" t="n">
        <v>588</v>
      </c>
      <c r="P42" s="37" t="n">
        <v>647</v>
      </c>
      <c r="Q42" s="37" t="n">
        <v>532</v>
      </c>
      <c r="R42" s="37" t="n">
        <v>440</v>
      </c>
      <c r="S42" s="37" t="n">
        <v>488</v>
      </c>
      <c r="T42" s="37" t="n">
        <v>705</v>
      </c>
      <c r="U42" s="37" t="n">
        <v>1077</v>
      </c>
      <c r="V42" s="37" t="n">
        <v>1325</v>
      </c>
      <c r="W42" s="37" t="n">
        <v>1332</v>
      </c>
      <c r="X42" s="37" t="n">
        <v>1589</v>
      </c>
      <c r="Y42" s="37" t="n">
        <v>1270</v>
      </c>
      <c r="Z42" s="38" t="n">
        <v>977</v>
      </c>
      <c r="AA42" s="39" t="n">
        <v>0</v>
      </c>
      <c r="AB42" s="40" t="n">
        <v>1405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5:02:01Z</dcterms:created>
  <dc:creator>market2-vpc</dc:creator>
  <dc:description/>
  <dc:language>en-US</dc:language>
  <cp:lastModifiedBy>market2-vpc</cp:lastModifiedBy>
  <dcterms:modified xsi:type="dcterms:W3CDTF">2014-07-30T05:02:01Z</dcterms:modified>
  <cp:revision>0</cp:revision>
  <dc:subject/>
  <dc:title/>
</cp:coreProperties>
</file>