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7Mandatory_Waters" sheetId="1" state="visible" r:id="rId2"/>
    <sheet name="201407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7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87</v>
      </c>
      <c r="D5" s="24" t="n">
        <v>120</v>
      </c>
      <c r="E5" s="24" t="n">
        <v>96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11</v>
      </c>
      <c r="P5" s="24" t="n">
        <v>96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93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4</v>
      </c>
      <c r="U6" s="30" t="n">
        <v>105</v>
      </c>
      <c r="V6" s="30" t="n">
        <v>93</v>
      </c>
      <c r="W6" s="30" t="n">
        <v>105</v>
      </c>
      <c r="X6" s="30" t="n">
        <v>158</v>
      </c>
      <c r="Y6" s="30" t="n">
        <v>205</v>
      </c>
      <c r="Z6" s="31" t="n">
        <v>105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85</v>
      </c>
      <c r="E8" s="30" t="n">
        <v>100</v>
      </c>
      <c r="F8" s="30" t="n">
        <v>58</v>
      </c>
      <c r="G8" s="30" t="n">
        <v>103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9</v>
      </c>
      <c r="U8" s="30" t="n">
        <v>200</v>
      </c>
      <c r="V8" s="30" t="n">
        <v>200</v>
      </c>
      <c r="W8" s="30" t="n">
        <v>217</v>
      </c>
      <c r="X8" s="30" t="n">
        <v>399</v>
      </c>
      <c r="Y8" s="30" t="n">
        <v>399</v>
      </c>
      <c r="Z8" s="31" t="n">
        <v>27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80</v>
      </c>
      <c r="F9" s="30" t="n">
        <v>40</v>
      </c>
      <c r="G9" s="30" t="n">
        <v>8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65</v>
      </c>
      <c r="T9" s="30" t="n">
        <v>80</v>
      </c>
      <c r="U9" s="30" t="n">
        <v>85</v>
      </c>
      <c r="V9" s="30" t="n">
        <v>160</v>
      </c>
      <c r="W9" s="30" t="n">
        <v>210</v>
      </c>
      <c r="X9" s="30" t="n">
        <v>24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90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1</v>
      </c>
      <c r="Y14" s="30" t="n">
        <v>126</v>
      </c>
      <c r="Z14" s="31" t="n">
        <v>126</v>
      </c>
      <c r="AA14" s="32"/>
      <c r="AB14" s="33" t="n">
        <v>841</v>
      </c>
    </row>
    <row r="15" customFormat="false" ht="12.75" hidden="false" customHeight="false" outlineLevel="0" collapsed="false">
      <c r="B15" s="28" t="s">
        <v>20</v>
      </c>
      <c r="C15" s="29" t="n">
        <v>3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1</v>
      </c>
      <c r="Y15" s="30" t="n">
        <v>126</v>
      </c>
      <c r="Z15" s="31" t="n">
        <v>126</v>
      </c>
      <c r="AA15" s="32"/>
      <c r="AB15" s="33" t="n">
        <v>5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1</v>
      </c>
      <c r="Y16" s="30" t="n">
        <v>0</v>
      </c>
      <c r="Z16" s="31" t="n">
        <v>0</v>
      </c>
      <c r="AA16" s="32"/>
      <c r="AB16" s="33" t="n">
        <v>12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114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21</v>
      </c>
      <c r="D22" s="37" t="n">
        <v>651</v>
      </c>
      <c r="E22" s="37" t="n">
        <v>390</v>
      </c>
      <c r="F22" s="37" t="n">
        <v>212</v>
      </c>
      <c r="G22" s="37" t="n">
        <v>259</v>
      </c>
      <c r="H22" s="37" t="n">
        <v>102</v>
      </c>
      <c r="I22" s="37" t="n">
        <v>206</v>
      </c>
      <c r="J22" s="37" t="n">
        <v>206</v>
      </c>
      <c r="K22" s="37" t="n">
        <v>296</v>
      </c>
      <c r="L22" s="37" t="n">
        <v>270</v>
      </c>
      <c r="M22" s="37" t="n">
        <v>270</v>
      </c>
      <c r="N22" s="37" t="n">
        <v>245</v>
      </c>
      <c r="O22" s="37" t="n">
        <v>356</v>
      </c>
      <c r="P22" s="37" t="n">
        <v>296</v>
      </c>
      <c r="Q22" s="37" t="n">
        <v>190</v>
      </c>
      <c r="R22" s="37" t="n">
        <v>140</v>
      </c>
      <c r="S22" s="37" t="n">
        <v>205</v>
      </c>
      <c r="T22" s="37" t="n">
        <v>533</v>
      </c>
      <c r="U22" s="37" t="n">
        <v>750</v>
      </c>
      <c r="V22" s="37" t="n">
        <v>1005</v>
      </c>
      <c r="W22" s="37" t="n">
        <v>1345</v>
      </c>
      <c r="X22" s="37" t="n">
        <v>1833</v>
      </c>
      <c r="Y22" s="37" t="n">
        <v>1652</v>
      </c>
      <c r="Z22" s="38" t="n">
        <v>1273</v>
      </c>
      <c r="AA22" s="39" t="n">
        <v>0</v>
      </c>
      <c r="AB22" s="40" t="n">
        <v>136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80</v>
      </c>
      <c r="P25" s="24" t="n">
        <v>8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30</v>
      </c>
      <c r="V25" s="24" t="n">
        <v>120</v>
      </c>
      <c r="W25" s="24" t="n">
        <v>240</v>
      </c>
      <c r="X25" s="24" t="n">
        <v>360</v>
      </c>
      <c r="Y25" s="24" t="n">
        <v>360</v>
      </c>
      <c r="Z25" s="25" t="n">
        <v>300</v>
      </c>
      <c r="AA25" s="26"/>
      <c r="AB25" s="44" t="n">
        <v>19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9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3</v>
      </c>
      <c r="U26" s="30" t="n">
        <v>80</v>
      </c>
      <c r="V26" s="30" t="n">
        <v>80</v>
      </c>
      <c r="W26" s="30" t="n">
        <v>105</v>
      </c>
      <c r="X26" s="30" t="n">
        <v>210</v>
      </c>
      <c r="Y26" s="30" t="n">
        <v>183</v>
      </c>
      <c r="Z26" s="31" t="n">
        <v>105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78</v>
      </c>
      <c r="F28" s="30" t="n">
        <v>72</v>
      </c>
      <c r="G28" s="30" t="n">
        <v>10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100</v>
      </c>
      <c r="V28" s="30" t="n">
        <v>137</v>
      </c>
      <c r="W28" s="30" t="n">
        <v>200</v>
      </c>
      <c r="X28" s="30" t="n">
        <v>399</v>
      </c>
      <c r="Y28" s="30" t="n">
        <v>399</v>
      </c>
      <c r="Z28" s="31" t="n">
        <v>215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40</v>
      </c>
      <c r="G29" s="30" t="n">
        <v>41</v>
      </c>
      <c r="H29" s="30" t="n">
        <v>41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52</v>
      </c>
      <c r="T29" s="30" t="n">
        <v>116</v>
      </c>
      <c r="U29" s="30" t="n">
        <v>80</v>
      </c>
      <c r="V29" s="30" t="n">
        <v>80</v>
      </c>
      <c r="W29" s="30" t="n">
        <v>160</v>
      </c>
      <c r="X29" s="30" t="n">
        <v>190</v>
      </c>
      <c r="Y29" s="30" t="n">
        <v>24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4</v>
      </c>
      <c r="D34" s="30" t="n">
        <v>1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0</v>
      </c>
      <c r="W34" s="30" t="n">
        <v>116</v>
      </c>
      <c r="X34" s="30" t="n">
        <v>126</v>
      </c>
      <c r="Y34" s="30" t="n">
        <v>110</v>
      </c>
      <c r="Z34" s="31" t="n">
        <v>126</v>
      </c>
      <c r="AA34" s="32"/>
      <c r="AB34" s="45" t="n">
        <v>75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111</v>
      </c>
      <c r="Z35" s="31" t="n">
        <v>0</v>
      </c>
      <c r="AA35" s="32"/>
      <c r="AB35" s="45" t="n">
        <v>111</v>
      </c>
    </row>
    <row r="36" customFormat="false" ht="12.75" hidden="false" customHeight="false" outlineLevel="0" collapsed="false">
      <c r="B36" s="28" t="s">
        <v>21</v>
      </c>
      <c r="C36" s="29" t="n">
        <v>12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28</v>
      </c>
      <c r="W36" s="30" t="n">
        <v>116</v>
      </c>
      <c r="X36" s="30" t="n">
        <v>126</v>
      </c>
      <c r="Y36" s="30" t="n">
        <v>110</v>
      </c>
      <c r="Z36" s="31" t="n">
        <v>126</v>
      </c>
      <c r="AA36" s="32"/>
      <c r="AB36" s="45" t="n">
        <v>63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74</v>
      </c>
      <c r="D42" s="37" t="n">
        <v>765</v>
      </c>
      <c r="E42" s="37" t="n">
        <v>492</v>
      </c>
      <c r="F42" s="37" t="n">
        <v>226</v>
      </c>
      <c r="G42" s="37" t="n">
        <v>217</v>
      </c>
      <c r="H42" s="37" t="n">
        <v>143</v>
      </c>
      <c r="I42" s="37" t="n">
        <v>206</v>
      </c>
      <c r="J42" s="37" t="n">
        <v>206</v>
      </c>
      <c r="K42" s="37" t="n">
        <v>296</v>
      </c>
      <c r="L42" s="37" t="n">
        <v>270</v>
      </c>
      <c r="M42" s="37" t="n">
        <v>270</v>
      </c>
      <c r="N42" s="37" t="n">
        <v>245</v>
      </c>
      <c r="O42" s="37" t="n">
        <v>325</v>
      </c>
      <c r="P42" s="37" t="n">
        <v>280</v>
      </c>
      <c r="Q42" s="37" t="n">
        <v>190</v>
      </c>
      <c r="R42" s="37" t="n">
        <v>140</v>
      </c>
      <c r="S42" s="37" t="n">
        <v>292</v>
      </c>
      <c r="T42" s="37" t="n">
        <v>469</v>
      </c>
      <c r="U42" s="37" t="n">
        <v>530</v>
      </c>
      <c r="V42" s="37" t="n">
        <v>781</v>
      </c>
      <c r="W42" s="37" t="n">
        <v>1258</v>
      </c>
      <c r="X42" s="37" t="n">
        <v>1944</v>
      </c>
      <c r="Y42" s="37" t="n">
        <v>1809</v>
      </c>
      <c r="Z42" s="38" t="n">
        <v>1278</v>
      </c>
      <c r="AA42" s="39" t="n">
        <v>0</v>
      </c>
      <c r="AB42" s="40" t="n">
        <v>1360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46</v>
      </c>
      <c r="C4" s="23" t="n">
        <v>158</v>
      </c>
      <c r="D4" s="24" t="n">
        <v>120</v>
      </c>
      <c r="E4" s="24" t="n">
        <v>11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34</v>
      </c>
      <c r="Q4" s="24" t="n">
        <v>65</v>
      </c>
      <c r="R4" s="24" t="n">
        <v>0</v>
      </c>
      <c r="S4" s="24" t="n">
        <v>32</v>
      </c>
      <c r="T4" s="24" t="n">
        <v>120</v>
      </c>
      <c r="U4" s="24" t="n">
        <v>120</v>
      </c>
      <c r="V4" s="24" t="n">
        <v>124</v>
      </c>
      <c r="W4" s="24" t="n">
        <v>223</v>
      </c>
      <c r="X4" s="24" t="n">
        <v>240</v>
      </c>
      <c r="Y4" s="24" t="n">
        <v>240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84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73</v>
      </c>
      <c r="U5" s="30" t="n">
        <v>105</v>
      </c>
      <c r="V5" s="30" t="n">
        <v>105</v>
      </c>
      <c r="W5" s="30" t="n">
        <v>105</v>
      </c>
      <c r="X5" s="30" t="n">
        <v>197</v>
      </c>
      <c r="Y5" s="30" t="n">
        <v>105</v>
      </c>
      <c r="Z5" s="31" t="n">
        <v>105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8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46</v>
      </c>
      <c r="C7" s="29" t="n">
        <v>200</v>
      </c>
      <c r="D7" s="30" t="n">
        <v>106</v>
      </c>
      <c r="E7" s="30" t="n">
        <v>1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9</v>
      </c>
      <c r="M7" s="30" t="n">
        <v>91</v>
      </c>
      <c r="N7" s="30" t="n">
        <v>100</v>
      </c>
      <c r="O7" s="30" t="n">
        <v>100</v>
      </c>
      <c r="P7" s="30" t="n">
        <v>143</v>
      </c>
      <c r="Q7" s="30" t="n">
        <v>100</v>
      </c>
      <c r="R7" s="30" t="n">
        <v>96</v>
      </c>
      <c r="S7" s="30" t="n">
        <v>100</v>
      </c>
      <c r="T7" s="30" t="n">
        <v>100</v>
      </c>
      <c r="U7" s="30" t="n">
        <v>175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46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46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114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4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4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2</v>
      </c>
      <c r="Y13" s="30" t="n">
        <v>0</v>
      </c>
      <c r="Z13" s="31" t="n">
        <v>0</v>
      </c>
      <c r="AA13" s="32"/>
      <c r="AB13" s="33" t="n">
        <v>102</v>
      </c>
    </row>
    <row r="14" customFormat="false" ht="12.75" hidden="false" customHeight="false" outlineLevel="0" collapsed="false">
      <c r="A14" s="28" t="s">
        <v>20</v>
      </c>
      <c r="B14" s="62" t="n">
        <v>41846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12</v>
      </c>
      <c r="X14" s="30" t="n">
        <v>101</v>
      </c>
      <c r="Y14" s="30" t="n">
        <v>108</v>
      </c>
      <c r="Z14" s="31" t="n">
        <v>126</v>
      </c>
      <c r="AA14" s="32"/>
      <c r="AB14" s="33" t="n">
        <v>1077</v>
      </c>
    </row>
    <row r="15" customFormat="false" ht="12.75" hidden="false" customHeight="false" outlineLevel="0" collapsed="false">
      <c r="A15" s="28" t="s">
        <v>21</v>
      </c>
      <c r="B15" s="62" t="n">
        <v>418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01</v>
      </c>
      <c r="Y15" s="30" t="n">
        <v>108</v>
      </c>
      <c r="Z15" s="31" t="n">
        <v>0</v>
      </c>
      <c r="AA15" s="32"/>
      <c r="AB15" s="33" t="n">
        <v>321</v>
      </c>
    </row>
    <row r="16" customFormat="false" ht="12.75" hidden="false" customHeight="false" outlineLevel="0" collapsed="false">
      <c r="A16" s="28" t="s">
        <v>22</v>
      </c>
      <c r="B16" s="62" t="n">
        <v>4184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46</v>
      </c>
      <c r="C18" s="29" t="n">
        <v>114</v>
      </c>
      <c r="D18" s="30" t="n">
        <v>114</v>
      </c>
      <c r="E18" s="30" t="n">
        <v>114</v>
      </c>
      <c r="F18" s="30" t="n">
        <v>114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8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9</v>
      </c>
      <c r="D21" s="37" t="n">
        <v>572</v>
      </c>
      <c r="E21" s="37" t="n">
        <v>328</v>
      </c>
      <c r="F21" s="37" t="n">
        <v>114</v>
      </c>
      <c r="G21" s="37" t="n">
        <v>76</v>
      </c>
      <c r="H21" s="37" t="n">
        <v>102</v>
      </c>
      <c r="I21" s="37" t="n">
        <v>206</v>
      </c>
      <c r="J21" s="37" t="n">
        <v>206</v>
      </c>
      <c r="K21" s="37" t="n">
        <v>296</v>
      </c>
      <c r="L21" s="37" t="n">
        <v>359</v>
      </c>
      <c r="M21" s="37" t="n">
        <v>441</v>
      </c>
      <c r="N21" s="37" t="n">
        <v>391</v>
      </c>
      <c r="O21" s="37" t="n">
        <v>545</v>
      </c>
      <c r="P21" s="37" t="n">
        <v>557</v>
      </c>
      <c r="Q21" s="37" t="n">
        <v>435</v>
      </c>
      <c r="R21" s="37" t="n">
        <v>316</v>
      </c>
      <c r="S21" s="37" t="n">
        <v>352</v>
      </c>
      <c r="T21" s="37" t="n">
        <v>639</v>
      </c>
      <c r="U21" s="37" t="n">
        <v>846</v>
      </c>
      <c r="V21" s="37" t="n">
        <v>975</v>
      </c>
      <c r="W21" s="37" t="n">
        <v>1233</v>
      </c>
      <c r="X21" s="37" t="n">
        <v>1534</v>
      </c>
      <c r="Y21" s="37" t="n">
        <v>1317</v>
      </c>
      <c r="Z21" s="38" t="n">
        <v>957</v>
      </c>
      <c r="AA21" s="39" t="n">
        <v>0</v>
      </c>
      <c r="AB21" s="40" t="n">
        <v>13606</v>
      </c>
    </row>
    <row r="22" customFormat="false" ht="13.5" hidden="false" customHeight="false" outlineLevel="0" collapsed="false">
      <c r="A22" s="22" t="s">
        <v>10</v>
      </c>
      <c r="B22" s="61" t="n">
        <v>41847</v>
      </c>
      <c r="C22" s="23" t="n">
        <v>187</v>
      </c>
      <c r="D22" s="24" t="n">
        <v>120</v>
      </c>
      <c r="E22" s="24" t="n">
        <v>9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11</v>
      </c>
      <c r="P22" s="24" t="n">
        <v>96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930</v>
      </c>
    </row>
    <row r="23" customFormat="false" ht="12.75" hidden="false" customHeight="false" outlineLevel="0" collapsed="false">
      <c r="A23" s="28" t="s">
        <v>11</v>
      </c>
      <c r="B23" s="62" t="n">
        <v>41847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4</v>
      </c>
      <c r="U23" s="30" t="n">
        <v>105</v>
      </c>
      <c r="V23" s="30" t="n">
        <v>93</v>
      </c>
      <c r="W23" s="30" t="n">
        <v>105</v>
      </c>
      <c r="X23" s="30" t="n">
        <v>158</v>
      </c>
      <c r="Y23" s="30" t="n">
        <v>205</v>
      </c>
      <c r="Z23" s="31" t="n">
        <v>105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7</v>
      </c>
      <c r="C25" s="29" t="n">
        <v>200</v>
      </c>
      <c r="D25" s="30" t="n">
        <v>185</v>
      </c>
      <c r="E25" s="30" t="n">
        <v>100</v>
      </c>
      <c r="F25" s="30" t="n">
        <v>58</v>
      </c>
      <c r="G25" s="30" t="n">
        <v>10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9</v>
      </c>
      <c r="U25" s="30" t="n">
        <v>200</v>
      </c>
      <c r="V25" s="30" t="n">
        <v>200</v>
      </c>
      <c r="W25" s="30" t="n">
        <v>217</v>
      </c>
      <c r="X25" s="30" t="n">
        <v>399</v>
      </c>
      <c r="Y25" s="30" t="n">
        <v>399</v>
      </c>
      <c r="Z25" s="31" t="n">
        <v>2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7</v>
      </c>
      <c r="C26" s="29" t="n">
        <v>160</v>
      </c>
      <c r="D26" s="30" t="n">
        <v>80</v>
      </c>
      <c r="E26" s="30" t="n">
        <v>80</v>
      </c>
      <c r="F26" s="30" t="n">
        <v>4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65</v>
      </c>
      <c r="T26" s="30" t="n">
        <v>80</v>
      </c>
      <c r="U26" s="30" t="n">
        <v>85</v>
      </c>
      <c r="V26" s="30" t="n">
        <v>160</v>
      </c>
      <c r="W26" s="30" t="n">
        <v>21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7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1</v>
      </c>
      <c r="Y31" s="30" t="n">
        <v>126</v>
      </c>
      <c r="Z31" s="31" t="n">
        <v>126</v>
      </c>
      <c r="AA31" s="32"/>
      <c r="AB31" s="33" t="n">
        <v>841</v>
      </c>
    </row>
    <row r="32" customFormat="false" ht="12.75" hidden="false" customHeight="false" outlineLevel="0" collapsed="false">
      <c r="A32" s="28" t="s">
        <v>20</v>
      </c>
      <c r="B32" s="62" t="n">
        <v>41847</v>
      </c>
      <c r="C32" s="29" t="n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1</v>
      </c>
      <c r="Y32" s="30" t="n">
        <v>126</v>
      </c>
      <c r="Z32" s="31" t="n">
        <v>126</v>
      </c>
      <c r="AA32" s="32"/>
      <c r="AB32" s="33" t="n">
        <v>538</v>
      </c>
    </row>
    <row r="33" customFormat="false" ht="12.75" hidden="false" customHeight="false" outlineLevel="0" collapsed="false">
      <c r="A33" s="28" t="s">
        <v>21</v>
      </c>
      <c r="B33" s="62" t="n">
        <v>418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1</v>
      </c>
      <c r="Y33" s="30" t="n">
        <v>0</v>
      </c>
      <c r="Z33" s="31" t="n">
        <v>0</v>
      </c>
      <c r="AA33" s="32"/>
      <c r="AB33" s="33" t="n">
        <v>121</v>
      </c>
    </row>
    <row r="34" customFormat="false" ht="12.75" hidden="false" customHeight="false" outlineLevel="0" collapsed="false">
      <c r="A34" s="28" t="s">
        <v>22</v>
      </c>
      <c r="B34" s="62" t="n">
        <v>4184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7</v>
      </c>
      <c r="C36" s="29" t="n">
        <v>114</v>
      </c>
      <c r="D36" s="30" t="n">
        <v>114</v>
      </c>
      <c r="E36" s="30" t="n">
        <v>114</v>
      </c>
      <c r="F36" s="30" t="n">
        <v>114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8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1</v>
      </c>
      <c r="D39" s="37" t="n">
        <v>651</v>
      </c>
      <c r="E39" s="37" t="n">
        <v>390</v>
      </c>
      <c r="F39" s="37" t="n">
        <v>212</v>
      </c>
      <c r="G39" s="37" t="n">
        <v>259</v>
      </c>
      <c r="H39" s="37" t="n">
        <v>102</v>
      </c>
      <c r="I39" s="37" t="n">
        <v>206</v>
      </c>
      <c r="J39" s="37" t="n">
        <v>206</v>
      </c>
      <c r="K39" s="37" t="n">
        <v>296</v>
      </c>
      <c r="L39" s="37" t="n">
        <v>270</v>
      </c>
      <c r="M39" s="37" t="n">
        <v>270</v>
      </c>
      <c r="N39" s="37" t="n">
        <v>245</v>
      </c>
      <c r="O39" s="37" t="n">
        <v>356</v>
      </c>
      <c r="P39" s="37" t="n">
        <v>296</v>
      </c>
      <c r="Q39" s="37" t="n">
        <v>190</v>
      </c>
      <c r="R39" s="37" t="n">
        <v>140</v>
      </c>
      <c r="S39" s="37" t="n">
        <v>205</v>
      </c>
      <c r="T39" s="37" t="n">
        <v>533</v>
      </c>
      <c r="U39" s="37" t="n">
        <v>750</v>
      </c>
      <c r="V39" s="37" t="n">
        <v>1005</v>
      </c>
      <c r="W39" s="37" t="n">
        <v>1345</v>
      </c>
      <c r="X39" s="37" t="n">
        <v>1833</v>
      </c>
      <c r="Y39" s="37" t="n">
        <v>1652</v>
      </c>
      <c r="Z39" s="38" t="n">
        <v>1273</v>
      </c>
      <c r="AA39" s="39" t="n">
        <v>0</v>
      </c>
      <c r="AB39" s="40" t="n">
        <v>13606</v>
      </c>
    </row>
    <row r="40" customFormat="false" ht="13.5" hidden="false" customHeight="false" outlineLevel="0" collapsed="false">
      <c r="A40" s="22" t="s">
        <v>10</v>
      </c>
      <c r="B40" s="61" t="n">
        <v>41848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3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930</v>
      </c>
    </row>
    <row r="41" customFormat="false" ht="12.75" hidden="false" customHeight="false" outlineLevel="0" collapsed="false">
      <c r="A41" s="28" t="s">
        <v>11</v>
      </c>
      <c r="B41" s="62" t="n">
        <v>4184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60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8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8</v>
      </c>
      <c r="C43" s="29" t="n">
        <v>100</v>
      </c>
      <c r="D43" s="30" t="n">
        <v>76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57</v>
      </c>
      <c r="Q43" s="30" t="n">
        <v>103</v>
      </c>
      <c r="R43" s="30" t="n">
        <v>113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51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2</v>
      </c>
      <c r="U44" s="30" t="n">
        <v>80</v>
      </c>
      <c r="V44" s="30" t="n">
        <v>160</v>
      </c>
      <c r="W44" s="30" t="n">
        <v>150</v>
      </c>
      <c r="X44" s="30" t="n">
        <v>150</v>
      </c>
      <c r="Y44" s="30" t="n">
        <v>117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4</v>
      </c>
      <c r="W49" s="30" t="n">
        <v>126</v>
      </c>
      <c r="X49" s="30" t="n">
        <v>126</v>
      </c>
      <c r="Y49" s="30" t="n">
        <v>111</v>
      </c>
      <c r="Z49" s="31" t="n">
        <v>0</v>
      </c>
      <c r="AA49" s="32"/>
      <c r="AB49" s="33" t="n">
        <v>397</v>
      </c>
    </row>
    <row r="50" customFormat="false" ht="12.75" hidden="false" customHeight="false" outlineLevel="0" collapsed="false">
      <c r="A50" s="28" t="s">
        <v>20</v>
      </c>
      <c r="B50" s="62" t="n">
        <v>418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8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10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0</v>
      </c>
      <c r="W51" s="30" t="n">
        <v>126</v>
      </c>
      <c r="X51" s="30" t="n">
        <v>126</v>
      </c>
      <c r="Y51" s="30" t="n">
        <v>112</v>
      </c>
      <c r="Z51" s="31" t="n">
        <v>126</v>
      </c>
      <c r="AA51" s="32"/>
      <c r="AB51" s="33" t="n">
        <v>1068</v>
      </c>
    </row>
    <row r="52" customFormat="false" ht="12.75" hidden="false" customHeight="false" outlineLevel="0" collapsed="false">
      <c r="A52" s="28" t="s">
        <v>22</v>
      </c>
      <c r="B52" s="62" t="n">
        <v>4184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8</v>
      </c>
      <c r="C54" s="29" t="n">
        <v>114</v>
      </c>
      <c r="D54" s="30" t="n">
        <v>114</v>
      </c>
      <c r="E54" s="30" t="n">
        <v>114</v>
      </c>
      <c r="F54" s="30" t="n">
        <v>114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8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16</v>
      </c>
      <c r="E57" s="37" t="n">
        <v>114</v>
      </c>
      <c r="F57" s="37" t="n">
        <v>114</v>
      </c>
      <c r="G57" s="37" t="n">
        <v>76</v>
      </c>
      <c r="H57" s="37" t="n">
        <v>102</v>
      </c>
      <c r="I57" s="37" t="n">
        <v>206</v>
      </c>
      <c r="J57" s="37" t="n">
        <v>206</v>
      </c>
      <c r="K57" s="37" t="n">
        <v>457</v>
      </c>
      <c r="L57" s="37" t="n">
        <v>570</v>
      </c>
      <c r="M57" s="37" t="n">
        <v>570</v>
      </c>
      <c r="N57" s="37" t="n">
        <v>545</v>
      </c>
      <c r="O57" s="37" t="n">
        <v>715</v>
      </c>
      <c r="P57" s="37" t="n">
        <v>788</v>
      </c>
      <c r="Q57" s="37" t="n">
        <v>619</v>
      </c>
      <c r="R57" s="37" t="n">
        <v>453</v>
      </c>
      <c r="S57" s="37" t="n">
        <v>440</v>
      </c>
      <c r="T57" s="37" t="n">
        <v>657</v>
      </c>
      <c r="U57" s="37" t="n">
        <v>871</v>
      </c>
      <c r="V57" s="37" t="n">
        <v>1062</v>
      </c>
      <c r="W57" s="37" t="n">
        <v>1264</v>
      </c>
      <c r="X57" s="37" t="n">
        <v>1514</v>
      </c>
      <c r="Y57" s="37" t="n">
        <v>1177</v>
      </c>
      <c r="Z57" s="38" t="n">
        <v>828</v>
      </c>
      <c r="AA57" s="39" t="n">
        <v>0</v>
      </c>
      <c r="AB57" s="40" t="n">
        <v>14004</v>
      </c>
    </row>
    <row r="58" customFormat="false" ht="13.5" hidden="false" customHeight="false" outlineLevel="0" collapsed="false">
      <c r="A58" s="22" t="s">
        <v>10</v>
      </c>
      <c r="B58" s="61" t="n">
        <v>4184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07</v>
      </c>
      <c r="M58" s="24" t="n">
        <v>139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4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930</v>
      </c>
    </row>
    <row r="59" customFormat="false" ht="12.75" hidden="false" customHeight="false" outlineLevel="0" collapsed="false">
      <c r="A59" s="28" t="s">
        <v>11</v>
      </c>
      <c r="B59" s="62" t="n">
        <v>4184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210</v>
      </c>
      <c r="W59" s="30" t="n">
        <v>122</v>
      </c>
      <c r="X59" s="30" t="n">
        <v>148</v>
      </c>
      <c r="Y59" s="30" t="n">
        <v>105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849</v>
      </c>
      <c r="C61" s="29" t="n">
        <v>147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3</v>
      </c>
      <c r="N61" s="30" t="n">
        <v>100</v>
      </c>
      <c r="O61" s="30" t="n">
        <v>140</v>
      </c>
      <c r="P61" s="30" t="n">
        <v>163</v>
      </c>
      <c r="Q61" s="30" t="n">
        <v>100</v>
      </c>
      <c r="R61" s="30" t="n">
        <v>100</v>
      </c>
      <c r="S61" s="30" t="n">
        <v>100</v>
      </c>
      <c r="T61" s="30" t="n">
        <v>174</v>
      </c>
      <c r="U61" s="30" t="n">
        <v>165</v>
      </c>
      <c r="V61" s="30" t="n">
        <v>200</v>
      </c>
      <c r="W61" s="30" t="n">
        <v>175</v>
      </c>
      <c r="X61" s="30" t="n">
        <v>200</v>
      </c>
      <c r="Y61" s="30" t="n">
        <v>200</v>
      </c>
      <c r="Z61" s="31" t="n">
        <v>133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31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8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0</v>
      </c>
      <c r="P68" s="30" t="n">
        <v>126</v>
      </c>
      <c r="Q68" s="30" t="n">
        <v>117</v>
      </c>
      <c r="R68" s="30" t="n">
        <v>30</v>
      </c>
      <c r="S68" s="30" t="n">
        <v>3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1113</v>
      </c>
    </row>
    <row r="69" customFormat="false" ht="12.75" hidden="false" customHeight="false" outlineLevel="0" collapsed="false">
      <c r="A69" s="28" t="s">
        <v>21</v>
      </c>
      <c r="B69" s="62" t="n">
        <v>418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8</v>
      </c>
      <c r="P69" s="30" t="n">
        <v>0</v>
      </c>
      <c r="Q69" s="30" t="n">
        <v>0</v>
      </c>
      <c r="R69" s="30" t="n">
        <v>17</v>
      </c>
      <c r="S69" s="30" t="n">
        <v>17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32</v>
      </c>
      <c r="Z69" s="31" t="n">
        <v>0</v>
      </c>
      <c r="AA69" s="32"/>
      <c r="AB69" s="33" t="n">
        <v>356</v>
      </c>
    </row>
    <row r="70" customFormat="false" ht="12.75" hidden="false" customHeight="false" outlineLevel="0" collapsed="false">
      <c r="A70" s="28" t="s">
        <v>22</v>
      </c>
      <c r="B70" s="62" t="n">
        <v>4184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9</v>
      </c>
      <c r="C72" s="29" t="n">
        <v>114</v>
      </c>
      <c r="D72" s="30" t="n">
        <v>114</v>
      </c>
      <c r="E72" s="30" t="n">
        <v>114</v>
      </c>
      <c r="F72" s="30" t="n">
        <v>114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8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7</v>
      </c>
      <c r="D75" s="37" t="n">
        <v>320</v>
      </c>
      <c r="E75" s="37" t="n">
        <v>114</v>
      </c>
      <c r="F75" s="37" t="n">
        <v>114</v>
      </c>
      <c r="G75" s="37" t="n">
        <v>76</v>
      </c>
      <c r="H75" s="37" t="n">
        <v>102</v>
      </c>
      <c r="I75" s="37" t="n">
        <v>206</v>
      </c>
      <c r="J75" s="37" t="n">
        <v>206</v>
      </c>
      <c r="K75" s="37" t="n">
        <v>476</v>
      </c>
      <c r="L75" s="37" t="n">
        <v>557</v>
      </c>
      <c r="M75" s="37" t="n">
        <v>592</v>
      </c>
      <c r="N75" s="37" t="n">
        <v>545</v>
      </c>
      <c r="O75" s="37" t="n">
        <v>713</v>
      </c>
      <c r="P75" s="37" t="n">
        <v>794</v>
      </c>
      <c r="Q75" s="37" t="n">
        <v>607</v>
      </c>
      <c r="R75" s="37" t="n">
        <v>487</v>
      </c>
      <c r="S75" s="37" t="n">
        <v>487</v>
      </c>
      <c r="T75" s="37" t="n">
        <v>640</v>
      </c>
      <c r="U75" s="37" t="n">
        <v>836</v>
      </c>
      <c r="V75" s="37" t="n">
        <v>1046</v>
      </c>
      <c r="W75" s="37" t="n">
        <v>1250</v>
      </c>
      <c r="X75" s="37" t="n">
        <v>1383</v>
      </c>
      <c r="Y75" s="37" t="n">
        <v>1034</v>
      </c>
      <c r="Z75" s="38" t="n">
        <v>684</v>
      </c>
      <c r="AA75" s="39" t="n">
        <v>0</v>
      </c>
      <c r="AB75" s="40" t="n">
        <v>13756</v>
      </c>
    </row>
    <row r="76" customFormat="false" ht="13.5" hidden="false" customHeight="false" outlineLevel="0" collapsed="false">
      <c r="A76" s="22" t="s">
        <v>10</v>
      </c>
      <c r="B76" s="61" t="n">
        <v>4185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98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52</v>
      </c>
      <c r="Y76" s="24" t="n">
        <v>120</v>
      </c>
      <c r="Z76" s="25" t="n">
        <v>120</v>
      </c>
      <c r="AA76" s="26"/>
      <c r="AB76" s="27" t="n">
        <v>1930</v>
      </c>
    </row>
    <row r="77" customFormat="false" ht="12.75" hidden="false" customHeight="false" outlineLevel="0" collapsed="false">
      <c r="A77" s="28" t="s">
        <v>11</v>
      </c>
      <c r="B77" s="62" t="n">
        <v>418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5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8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50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49</v>
      </c>
      <c r="N79" s="30" t="n">
        <v>100</v>
      </c>
      <c r="O79" s="30" t="n">
        <v>160</v>
      </c>
      <c r="P79" s="30" t="n">
        <v>191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0</v>
      </c>
      <c r="C80" s="29" t="n">
        <v>8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5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0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39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419</v>
      </c>
    </row>
    <row r="86" customFormat="false" ht="12.75" hidden="false" customHeight="false" outlineLevel="0" collapsed="false">
      <c r="A86" s="28" t="s">
        <v>20</v>
      </c>
      <c r="B86" s="62" t="n">
        <v>418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0</v>
      </c>
      <c r="Y86" s="30" t="n">
        <v>0</v>
      </c>
      <c r="Z86" s="31" t="n">
        <v>0</v>
      </c>
      <c r="AA86" s="32"/>
      <c r="AB86" s="33" t="n">
        <v>40</v>
      </c>
    </row>
    <row r="87" customFormat="false" ht="12.75" hidden="false" customHeight="false" outlineLevel="0" collapsed="false">
      <c r="A87" s="28" t="s">
        <v>21</v>
      </c>
      <c r="B87" s="62" t="n">
        <v>418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1</v>
      </c>
      <c r="Y87" s="30" t="n">
        <v>0</v>
      </c>
      <c r="Z87" s="31" t="n">
        <v>0</v>
      </c>
      <c r="AA87" s="32"/>
      <c r="AB87" s="33" t="n">
        <v>41</v>
      </c>
    </row>
    <row r="88" customFormat="false" ht="12.75" hidden="false" customHeight="false" outlineLevel="0" collapsed="false">
      <c r="A88" s="28" t="s">
        <v>22</v>
      </c>
      <c r="B88" s="62" t="n">
        <v>4185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0</v>
      </c>
      <c r="C90" s="29" t="n">
        <v>114</v>
      </c>
      <c r="D90" s="30" t="n">
        <v>114</v>
      </c>
      <c r="E90" s="30" t="n">
        <v>114</v>
      </c>
      <c r="F90" s="30" t="n">
        <v>114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8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8</v>
      </c>
      <c r="D93" s="37" t="n">
        <v>240</v>
      </c>
      <c r="E93" s="37" t="n">
        <v>114</v>
      </c>
      <c r="F93" s="37" t="n">
        <v>114</v>
      </c>
      <c r="G93" s="37" t="n">
        <v>76</v>
      </c>
      <c r="H93" s="37" t="n">
        <v>102</v>
      </c>
      <c r="I93" s="37" t="n">
        <v>206</v>
      </c>
      <c r="J93" s="37" t="n">
        <v>206</v>
      </c>
      <c r="K93" s="37" t="n">
        <v>396</v>
      </c>
      <c r="L93" s="37" t="n">
        <v>570</v>
      </c>
      <c r="M93" s="37" t="n">
        <v>619</v>
      </c>
      <c r="N93" s="37" t="n">
        <v>545</v>
      </c>
      <c r="O93" s="37" t="n">
        <v>731</v>
      </c>
      <c r="P93" s="37" t="n">
        <v>822</v>
      </c>
      <c r="Q93" s="37" t="n">
        <v>694</v>
      </c>
      <c r="R93" s="37" t="n">
        <v>479</v>
      </c>
      <c r="S93" s="37" t="n">
        <v>448</v>
      </c>
      <c r="T93" s="37" t="n">
        <v>671</v>
      </c>
      <c r="U93" s="37" t="n">
        <v>871</v>
      </c>
      <c r="V93" s="37" t="n">
        <v>937</v>
      </c>
      <c r="W93" s="37" t="n">
        <v>1132</v>
      </c>
      <c r="X93" s="37" t="n">
        <v>1371</v>
      </c>
      <c r="Y93" s="37" t="n">
        <v>1007</v>
      </c>
      <c r="Z93" s="38" t="n">
        <v>837</v>
      </c>
      <c r="AA93" s="39" t="n">
        <v>0</v>
      </c>
      <c r="AB93" s="40" t="n">
        <v>13756</v>
      </c>
    </row>
    <row r="94" customFormat="false" ht="13.5" hidden="false" customHeight="false" outlineLevel="0" collapsed="false">
      <c r="A94" s="22" t="s">
        <v>10</v>
      </c>
      <c r="B94" s="61" t="n">
        <v>41851</v>
      </c>
      <c r="C94" s="23" t="n">
        <v>113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7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8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105</v>
      </c>
      <c r="R95" s="30" t="n">
        <v>105</v>
      </c>
      <c r="S95" s="30" t="n">
        <v>7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8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1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851</v>
      </c>
      <c r="C97" s="29" t="n">
        <v>1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54</v>
      </c>
      <c r="R97" s="30" t="n">
        <v>10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46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1</v>
      </c>
      <c r="C98" s="29" t="n">
        <v>80</v>
      </c>
      <c r="D98" s="30" t="n">
        <v>7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149</v>
      </c>
      <c r="X98" s="30" t="n">
        <v>160</v>
      </c>
      <c r="Y98" s="30" t="n">
        <v>111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126</v>
      </c>
      <c r="Y103" s="30" t="n">
        <v>113</v>
      </c>
      <c r="Z103" s="31" t="n">
        <v>0</v>
      </c>
      <c r="AA103" s="32"/>
      <c r="AB103" s="33" t="n">
        <v>271</v>
      </c>
    </row>
    <row r="104" customFormat="false" ht="12.75" hidden="false" customHeight="false" outlineLevel="0" collapsed="false">
      <c r="A104" s="28" t="s">
        <v>20</v>
      </c>
      <c r="B104" s="62" t="n">
        <v>418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3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851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30</v>
      </c>
      <c r="R105" s="30" t="n">
        <v>41</v>
      </c>
      <c r="S105" s="30" t="n">
        <v>40</v>
      </c>
      <c r="T105" s="30" t="n">
        <v>126</v>
      </c>
      <c r="U105" s="30" t="n">
        <v>126</v>
      </c>
      <c r="V105" s="30" t="n">
        <v>90</v>
      </c>
      <c r="W105" s="30" t="n">
        <v>126</v>
      </c>
      <c r="X105" s="30" t="n">
        <v>126</v>
      </c>
      <c r="Y105" s="30" t="n">
        <v>113</v>
      </c>
      <c r="Z105" s="31" t="n">
        <v>126</v>
      </c>
      <c r="AA105" s="32"/>
      <c r="AB105" s="33" t="n">
        <v>1196</v>
      </c>
    </row>
    <row r="106" customFormat="false" ht="12.75" hidden="false" customHeight="false" outlineLevel="0" collapsed="false">
      <c r="A106" s="28" t="s">
        <v>22</v>
      </c>
      <c r="B106" s="62" t="n">
        <v>4185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1</v>
      </c>
      <c r="C108" s="29" t="n">
        <v>114</v>
      </c>
      <c r="D108" s="30" t="n">
        <v>114</v>
      </c>
      <c r="E108" s="30" t="n">
        <v>114</v>
      </c>
      <c r="F108" s="30" t="n">
        <v>114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8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9</v>
      </c>
      <c r="D111" s="37" t="n">
        <v>310</v>
      </c>
      <c r="E111" s="37" t="n">
        <v>114</v>
      </c>
      <c r="F111" s="37" t="n">
        <v>114</v>
      </c>
      <c r="G111" s="37" t="n">
        <v>76</v>
      </c>
      <c r="H111" s="37" t="n">
        <v>102</v>
      </c>
      <c r="I111" s="37" t="n">
        <v>206</v>
      </c>
      <c r="J111" s="37" t="n">
        <v>206</v>
      </c>
      <c r="K111" s="37" t="n">
        <v>466</v>
      </c>
      <c r="L111" s="37" t="n">
        <v>570</v>
      </c>
      <c r="M111" s="37" t="n">
        <v>570</v>
      </c>
      <c r="N111" s="37" t="n">
        <v>545</v>
      </c>
      <c r="O111" s="37" t="n">
        <v>545</v>
      </c>
      <c r="P111" s="37" t="n">
        <v>731</v>
      </c>
      <c r="Q111" s="37" t="n">
        <v>679</v>
      </c>
      <c r="R111" s="37" t="n">
        <v>586</v>
      </c>
      <c r="S111" s="37" t="n">
        <v>550</v>
      </c>
      <c r="T111" s="37" t="n">
        <v>676</v>
      </c>
      <c r="U111" s="37" t="n">
        <v>871</v>
      </c>
      <c r="V111" s="37" t="n">
        <v>1082</v>
      </c>
      <c r="W111" s="37" t="n">
        <v>1287</v>
      </c>
      <c r="X111" s="37" t="n">
        <v>1421</v>
      </c>
      <c r="Y111" s="37" t="n">
        <v>1070</v>
      </c>
      <c r="Z111" s="38" t="n">
        <v>718</v>
      </c>
      <c r="AA111" s="39" t="n">
        <v>0</v>
      </c>
      <c r="AB111" s="40" t="n">
        <v>14054</v>
      </c>
    </row>
    <row r="112" customFormat="false" ht="13.5" hidden="false" customHeight="false" outlineLevel="0" collapsed="false">
      <c r="A112" s="22" t="s">
        <v>10</v>
      </c>
      <c r="B112" s="61" t="n">
        <v>41852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97</v>
      </c>
      <c r="L112" s="24" t="n">
        <v>45</v>
      </c>
      <c r="M112" s="24" t="n">
        <v>17</v>
      </c>
      <c r="N112" s="24" t="n">
        <v>0</v>
      </c>
      <c r="O112" s="24" t="n">
        <v>61</v>
      </c>
      <c r="P112" s="24" t="n">
        <v>116</v>
      </c>
      <c r="Q112" s="24" t="n">
        <v>120</v>
      </c>
      <c r="R112" s="24" t="n">
        <v>93</v>
      </c>
      <c r="S112" s="24" t="n">
        <v>100</v>
      </c>
      <c r="T112" s="24" t="n">
        <v>134</v>
      </c>
      <c r="U112" s="24" t="n">
        <v>120</v>
      </c>
      <c r="V112" s="24" t="n">
        <v>150</v>
      </c>
      <c r="W112" s="24" t="n">
        <v>232</v>
      </c>
      <c r="X112" s="24" t="n">
        <v>240</v>
      </c>
      <c r="Y112" s="24" t="n">
        <v>195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8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0</v>
      </c>
      <c r="Q113" s="30" t="n">
        <v>42</v>
      </c>
      <c r="R113" s="30" t="n">
        <v>0</v>
      </c>
      <c r="S113" s="30" t="n">
        <v>4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13</v>
      </c>
      <c r="Y113" s="30" t="n">
        <v>105</v>
      </c>
      <c r="Z113" s="31" t="n">
        <v>105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8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1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852</v>
      </c>
      <c r="C115" s="29" t="n">
        <v>174</v>
      </c>
      <c r="D115" s="30" t="n">
        <v>58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68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2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7</v>
      </c>
      <c r="V121" s="30" t="n">
        <v>122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663</v>
      </c>
    </row>
    <row r="122" customFormat="false" ht="12.75" hidden="false" customHeight="false" outlineLevel="0" collapsed="false">
      <c r="A122" s="28" t="s">
        <v>20</v>
      </c>
      <c r="B122" s="62" t="n">
        <v>418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7</v>
      </c>
      <c r="V122" s="30" t="n">
        <v>122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37</v>
      </c>
    </row>
    <row r="123" customFormat="false" ht="12.75" hidden="false" customHeight="false" outlineLevel="0" collapsed="false">
      <c r="A123" s="28" t="s">
        <v>21</v>
      </c>
      <c r="B123" s="62" t="n">
        <v>418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2</v>
      </c>
      <c r="C126" s="29" t="n">
        <v>114</v>
      </c>
      <c r="D126" s="30" t="n">
        <v>114</v>
      </c>
      <c r="E126" s="30" t="n">
        <v>114</v>
      </c>
      <c r="F126" s="30" t="n">
        <v>114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8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94</v>
      </c>
      <c r="D129" s="37" t="n">
        <v>198</v>
      </c>
      <c r="E129" s="37" t="n">
        <v>114</v>
      </c>
      <c r="F129" s="37" t="n">
        <v>114</v>
      </c>
      <c r="G129" s="37" t="n">
        <v>76</v>
      </c>
      <c r="H129" s="37" t="n">
        <v>102</v>
      </c>
      <c r="I129" s="37" t="n">
        <v>182</v>
      </c>
      <c r="J129" s="37" t="n">
        <v>182</v>
      </c>
      <c r="K129" s="37" t="n">
        <v>467</v>
      </c>
      <c r="L129" s="37" t="n">
        <v>415</v>
      </c>
      <c r="M129" s="37" t="n">
        <v>387</v>
      </c>
      <c r="N129" s="37" t="n">
        <v>313</v>
      </c>
      <c r="O129" s="37" t="n">
        <v>486</v>
      </c>
      <c r="P129" s="37" t="n">
        <v>576</v>
      </c>
      <c r="Q129" s="37" t="n">
        <v>532</v>
      </c>
      <c r="R129" s="37" t="n">
        <v>413</v>
      </c>
      <c r="S129" s="37" t="n">
        <v>465</v>
      </c>
      <c r="T129" s="37" t="n">
        <v>749</v>
      </c>
      <c r="U129" s="37" t="n">
        <v>899</v>
      </c>
      <c r="V129" s="37" t="n">
        <v>1139</v>
      </c>
      <c r="W129" s="37" t="n">
        <v>1370</v>
      </c>
      <c r="X129" s="37" t="n">
        <v>1548</v>
      </c>
      <c r="Y129" s="37" t="n">
        <v>1208</v>
      </c>
      <c r="Z129" s="38" t="n">
        <v>877</v>
      </c>
      <c r="AA129" s="39" t="n">
        <v>0</v>
      </c>
      <c r="AB129" s="40" t="n">
        <v>134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4:56:24Z</dcterms:created>
  <dc:creator>market2-vpc</dc:creator>
  <dc:description/>
  <dc:language>en-US</dc:language>
  <cp:lastModifiedBy>market2-vpc</cp:lastModifiedBy>
  <dcterms:modified xsi:type="dcterms:W3CDTF">2014-07-26T04:56:25Z</dcterms:modified>
  <cp:revision>0</cp:revision>
  <dc:subject/>
  <dc:title/>
</cp:coreProperties>
</file>