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1Mandatory_Waters" sheetId="1" state="visible" r:id="rId2"/>
    <sheet name="201407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7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80</v>
      </c>
      <c r="P5" s="24" t="n">
        <v>19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20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6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6</v>
      </c>
      <c r="X16" s="30" t="n">
        <v>126</v>
      </c>
      <c r="Y16" s="30" t="n">
        <v>126</v>
      </c>
      <c r="Z16" s="31" t="n">
        <v>126</v>
      </c>
      <c r="AA16" s="32"/>
      <c r="AB16" s="33" t="n">
        <v>76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3</v>
      </c>
      <c r="D22" s="37" t="n">
        <v>641</v>
      </c>
      <c r="E22" s="37" t="n">
        <v>383</v>
      </c>
      <c r="F22" s="37" t="n">
        <v>256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390</v>
      </c>
      <c r="N22" s="37" t="n">
        <v>327</v>
      </c>
      <c r="O22" s="37" t="n">
        <v>387</v>
      </c>
      <c r="P22" s="37" t="n">
        <v>352</v>
      </c>
      <c r="Q22" s="37" t="n">
        <v>272</v>
      </c>
      <c r="R22" s="37" t="n">
        <v>102</v>
      </c>
      <c r="S22" s="37" t="n">
        <v>102</v>
      </c>
      <c r="T22" s="37" t="n">
        <v>420</v>
      </c>
      <c r="U22" s="37" t="n">
        <v>701</v>
      </c>
      <c r="V22" s="37" t="n">
        <v>949</v>
      </c>
      <c r="W22" s="37" t="n">
        <v>1214</v>
      </c>
      <c r="X22" s="37" t="n">
        <v>1787</v>
      </c>
      <c r="Y22" s="37" t="n">
        <v>1585</v>
      </c>
      <c r="Z22" s="38" t="n">
        <v>1363</v>
      </c>
      <c r="AA22" s="39" t="n">
        <v>0</v>
      </c>
      <c r="AB22" s="40" t="n">
        <v>136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1</v>
      </c>
      <c r="D25" s="24" t="n">
        <v>115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1</v>
      </c>
      <c r="R25" s="24" t="n">
        <v>93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240</v>
      </c>
      <c r="Z25" s="25" t="n">
        <v>240</v>
      </c>
      <c r="AA25" s="26"/>
      <c r="AB25" s="44" t="n">
        <v>20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81</v>
      </c>
      <c r="V26" s="30" t="n">
        <v>105</v>
      </c>
      <c r="W26" s="30" t="n">
        <v>105</v>
      </c>
      <c r="X26" s="30" t="n">
        <v>105</v>
      </c>
      <c r="Y26" s="30" t="n">
        <v>134</v>
      </c>
      <c r="Z26" s="31" t="n">
        <v>210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12</v>
      </c>
      <c r="M28" s="30" t="n">
        <v>102</v>
      </c>
      <c r="N28" s="30" t="n">
        <v>100</v>
      </c>
      <c r="O28" s="30" t="n">
        <v>100</v>
      </c>
      <c r="P28" s="30" t="n">
        <v>170</v>
      </c>
      <c r="Q28" s="30" t="n">
        <v>118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43</v>
      </c>
      <c r="W28" s="30" t="n">
        <v>100</v>
      </c>
      <c r="X28" s="30" t="n">
        <v>200</v>
      </c>
      <c r="Y28" s="30" t="n">
        <v>200</v>
      </c>
      <c r="Z28" s="31" t="n">
        <v>255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4</v>
      </c>
      <c r="Y34" s="30" t="n">
        <v>126</v>
      </c>
      <c r="Z34" s="31" t="n">
        <v>103</v>
      </c>
      <c r="AA34" s="32"/>
      <c r="AB34" s="45" t="n">
        <v>333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04</v>
      </c>
      <c r="Y35" s="30" t="n">
        <v>126</v>
      </c>
      <c r="Z35" s="31" t="n">
        <v>103</v>
      </c>
      <c r="AA35" s="32"/>
      <c r="AB35" s="45" t="n">
        <v>9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104</v>
      </c>
      <c r="AA36" s="32"/>
      <c r="AB36" s="45" t="n">
        <v>10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74</v>
      </c>
      <c r="D42" s="37" t="n">
        <v>397</v>
      </c>
      <c r="E42" s="37" t="n">
        <v>1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44</v>
      </c>
      <c r="K42" s="37" t="n">
        <v>396</v>
      </c>
      <c r="L42" s="37" t="n">
        <v>462</v>
      </c>
      <c r="M42" s="37" t="n">
        <v>452</v>
      </c>
      <c r="N42" s="37" t="n">
        <v>387</v>
      </c>
      <c r="O42" s="37" t="n">
        <v>507</v>
      </c>
      <c r="P42" s="37" t="n">
        <v>532</v>
      </c>
      <c r="Q42" s="37" t="n">
        <v>471</v>
      </c>
      <c r="R42" s="37" t="n">
        <v>375</v>
      </c>
      <c r="S42" s="37" t="n">
        <v>402</v>
      </c>
      <c r="T42" s="37" t="n">
        <v>633</v>
      </c>
      <c r="U42" s="37" t="n">
        <v>709</v>
      </c>
      <c r="V42" s="37" t="n">
        <v>892</v>
      </c>
      <c r="W42" s="37" t="n">
        <v>968</v>
      </c>
      <c r="X42" s="37" t="n">
        <v>1600</v>
      </c>
      <c r="Y42" s="37" t="n">
        <v>1398</v>
      </c>
      <c r="Z42" s="38" t="n">
        <v>1421</v>
      </c>
      <c r="AA42" s="39" t="n">
        <v>0</v>
      </c>
      <c r="AB42" s="40" t="n">
        <v>136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0T04:51:34Z</dcterms:created>
  <dc:creator>marketoperator1</dc:creator>
  <dc:description/>
  <dc:language>en-US</dc:language>
  <cp:lastModifiedBy>marketoperator1</cp:lastModifiedBy>
  <dcterms:modified xsi:type="dcterms:W3CDTF">2014-07-20T04:51:34Z</dcterms:modified>
  <cp:revision>0</cp:revision>
  <dc:subject/>
  <dc:title/>
</cp:coreProperties>
</file>