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0Mandatory_Waters" sheetId="1" state="visible" r:id="rId2"/>
    <sheet name="201407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7/2014 07:3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2</v>
      </c>
      <c r="D5" s="24" t="n">
        <v>120</v>
      </c>
      <c r="E5" s="24" t="n">
        <v>120</v>
      </c>
      <c r="F5" s="24" t="n">
        <v>101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57</v>
      </c>
      <c r="P5" s="24" t="n">
        <v>10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19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3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7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100</v>
      </c>
      <c r="H8" s="30" t="n">
        <v>71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8</v>
      </c>
      <c r="U8" s="30" t="n">
        <v>171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29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4</v>
      </c>
      <c r="D9" s="30" t="n">
        <v>160</v>
      </c>
      <c r="E9" s="30" t="n">
        <v>102</v>
      </c>
      <c r="F9" s="30" t="n">
        <v>80</v>
      </c>
      <c r="G9" s="30" t="n">
        <v>67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177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7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6</v>
      </c>
      <c r="X14" s="30" t="n">
        <v>126</v>
      </c>
      <c r="Y14" s="30" t="n">
        <v>126</v>
      </c>
      <c r="Z14" s="31" t="n">
        <v>126</v>
      </c>
      <c r="AA14" s="32"/>
      <c r="AB14" s="33" t="n">
        <v>763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7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6</v>
      </c>
      <c r="X15" s="30" t="n">
        <v>126</v>
      </c>
      <c r="Y15" s="30" t="n">
        <v>126</v>
      </c>
      <c r="Z15" s="31" t="n">
        <v>126</v>
      </c>
      <c r="AA15" s="32"/>
      <c r="AB15" s="33" t="n">
        <v>6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25</v>
      </c>
      <c r="D22" s="37" t="n">
        <v>759</v>
      </c>
      <c r="E22" s="37" t="n">
        <v>503</v>
      </c>
      <c r="F22" s="37" t="n">
        <v>357</v>
      </c>
      <c r="G22" s="37" t="n">
        <v>243</v>
      </c>
      <c r="H22" s="37" t="n">
        <v>173</v>
      </c>
      <c r="I22" s="37" t="n">
        <v>206</v>
      </c>
      <c r="J22" s="37" t="n">
        <v>244</v>
      </c>
      <c r="K22" s="37" t="n">
        <v>296</v>
      </c>
      <c r="L22" s="37" t="n">
        <v>270</v>
      </c>
      <c r="M22" s="37" t="n">
        <v>270</v>
      </c>
      <c r="N22" s="37" t="n">
        <v>207</v>
      </c>
      <c r="O22" s="37" t="n">
        <v>364</v>
      </c>
      <c r="P22" s="37" t="n">
        <v>262</v>
      </c>
      <c r="Q22" s="37" t="n">
        <v>152</v>
      </c>
      <c r="R22" s="37" t="n">
        <v>102</v>
      </c>
      <c r="S22" s="37" t="n">
        <v>102</v>
      </c>
      <c r="T22" s="37" t="n">
        <v>420</v>
      </c>
      <c r="U22" s="37" t="n">
        <v>653</v>
      </c>
      <c r="V22" s="37" t="n">
        <v>937</v>
      </c>
      <c r="W22" s="37" t="n">
        <v>1098</v>
      </c>
      <c r="X22" s="37" t="n">
        <v>1633</v>
      </c>
      <c r="Y22" s="37" t="n">
        <v>1469</v>
      </c>
      <c r="Z22" s="38" t="n">
        <v>1363</v>
      </c>
      <c r="AA22" s="39" t="n">
        <v>0</v>
      </c>
      <c r="AB22" s="40" t="n">
        <v>1310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03</v>
      </c>
      <c r="D25" s="24" t="n">
        <v>143</v>
      </c>
      <c r="E25" s="24" t="n">
        <v>120</v>
      </c>
      <c r="F25" s="24" t="n">
        <v>14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95</v>
      </c>
      <c r="U25" s="24" t="n">
        <v>181</v>
      </c>
      <c r="V25" s="24" t="n">
        <v>157</v>
      </c>
      <c r="W25" s="24" t="n">
        <v>191</v>
      </c>
      <c r="X25" s="24" t="n">
        <v>240</v>
      </c>
      <c r="Y25" s="24" t="n">
        <v>240</v>
      </c>
      <c r="Z25" s="25" t="n">
        <v>240</v>
      </c>
      <c r="AA25" s="26"/>
      <c r="AB25" s="44" t="n">
        <v>19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00</v>
      </c>
      <c r="Y26" s="30" t="n">
        <v>105</v>
      </c>
      <c r="Z26" s="31" t="n">
        <v>17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26</v>
      </c>
      <c r="F28" s="30" t="n">
        <v>100</v>
      </c>
      <c r="G28" s="30" t="n">
        <v>114</v>
      </c>
      <c r="H28" s="30" t="n">
        <v>96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00</v>
      </c>
      <c r="W28" s="30" t="n">
        <v>200</v>
      </c>
      <c r="X28" s="30" t="n">
        <v>370</v>
      </c>
      <c r="Y28" s="30" t="n">
        <v>395</v>
      </c>
      <c r="Z28" s="31" t="n">
        <v>399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80</v>
      </c>
      <c r="G29" s="30" t="n">
        <v>8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240</v>
      </c>
      <c r="Y29" s="30" t="n">
        <v>16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126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10</v>
      </c>
      <c r="Y34" s="30" t="n">
        <v>126</v>
      </c>
      <c r="Z34" s="31" t="n">
        <v>126</v>
      </c>
      <c r="AA34" s="32"/>
      <c r="AB34" s="45" t="n">
        <v>99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6</v>
      </c>
      <c r="Y35" s="30" t="n">
        <v>0</v>
      </c>
      <c r="Z35" s="31" t="n">
        <v>0</v>
      </c>
      <c r="AA35" s="32"/>
      <c r="AB35" s="45" t="n">
        <v>4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10</v>
      </c>
      <c r="Y36" s="30" t="n">
        <v>126</v>
      </c>
      <c r="Z36" s="31" t="n">
        <v>126</v>
      </c>
      <c r="AA36" s="32"/>
      <c r="AB36" s="45" t="n">
        <v>36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96</v>
      </c>
      <c r="D42" s="37" t="n">
        <v>836</v>
      </c>
      <c r="E42" s="37" t="n">
        <v>528</v>
      </c>
      <c r="F42" s="37" t="n">
        <v>396</v>
      </c>
      <c r="G42" s="37" t="n">
        <v>270</v>
      </c>
      <c r="H42" s="37" t="n">
        <v>198</v>
      </c>
      <c r="I42" s="37" t="n">
        <v>206</v>
      </c>
      <c r="J42" s="37" t="n">
        <v>244</v>
      </c>
      <c r="K42" s="37" t="n">
        <v>296</v>
      </c>
      <c r="L42" s="37" t="n">
        <v>270</v>
      </c>
      <c r="M42" s="37" t="n">
        <v>270</v>
      </c>
      <c r="N42" s="37" t="n">
        <v>207</v>
      </c>
      <c r="O42" s="37" t="n">
        <v>207</v>
      </c>
      <c r="P42" s="37" t="n">
        <v>162</v>
      </c>
      <c r="Q42" s="37" t="n">
        <v>152</v>
      </c>
      <c r="R42" s="37" t="n">
        <v>102</v>
      </c>
      <c r="S42" s="37" t="n">
        <v>102</v>
      </c>
      <c r="T42" s="37" t="n">
        <v>377</v>
      </c>
      <c r="U42" s="37" t="n">
        <v>563</v>
      </c>
      <c r="V42" s="37" t="n">
        <v>874</v>
      </c>
      <c r="W42" s="37" t="n">
        <v>1103</v>
      </c>
      <c r="X42" s="37" t="n">
        <v>1749</v>
      </c>
      <c r="Y42" s="37" t="n">
        <v>1548</v>
      </c>
      <c r="Z42" s="38" t="n">
        <v>1552</v>
      </c>
      <c r="AA42" s="39" t="n">
        <v>0</v>
      </c>
      <c r="AB42" s="40" t="n">
        <v>131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9T04:36:37Z</dcterms:created>
  <dc:creator>marketoperator1</dc:creator>
  <dc:description/>
  <dc:language>en-US</dc:language>
  <cp:lastModifiedBy>marketoperator1</cp:lastModifiedBy>
  <dcterms:modified xsi:type="dcterms:W3CDTF">2014-07-19T04:36:37Z</dcterms:modified>
  <cp:revision>0</cp:revision>
  <dc:subject/>
  <dc:title/>
</cp:coreProperties>
</file>