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9Mandatory_Waters" sheetId="1" state="visible" r:id="rId2"/>
    <sheet name="201407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7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92</v>
      </c>
      <c r="N5" s="24" t="n">
        <v>90</v>
      </c>
      <c r="O5" s="24" t="n">
        <v>120</v>
      </c>
      <c r="P5" s="24" t="n">
        <v>120</v>
      </c>
      <c r="Q5" s="24" t="n">
        <v>8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90</v>
      </c>
      <c r="V6" s="30" t="n">
        <v>105</v>
      </c>
      <c r="W6" s="30" t="n">
        <v>80</v>
      </c>
      <c r="X6" s="30" t="n">
        <v>105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100</v>
      </c>
      <c r="F8" s="30" t="n">
        <v>6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2</v>
      </c>
      <c r="M8" s="30" t="n">
        <v>100</v>
      </c>
      <c r="N8" s="30" t="n">
        <v>100</v>
      </c>
      <c r="O8" s="30" t="n">
        <v>105</v>
      </c>
      <c r="P8" s="30" t="n">
        <v>100</v>
      </c>
      <c r="Q8" s="30" t="n">
        <v>100</v>
      </c>
      <c r="R8" s="30" t="n">
        <v>5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104</v>
      </c>
      <c r="P9" s="30" t="n">
        <v>157</v>
      </c>
      <c r="Q9" s="30" t="n">
        <v>0</v>
      </c>
      <c r="R9" s="30" t="n">
        <v>9</v>
      </c>
      <c r="S9" s="30" t="n">
        <v>50</v>
      </c>
      <c r="T9" s="30" t="n">
        <v>16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37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126</v>
      </c>
      <c r="P15" s="30" t="n">
        <v>42</v>
      </c>
      <c r="Q15" s="30" t="n">
        <v>32</v>
      </c>
      <c r="R15" s="30" t="n">
        <v>30</v>
      </c>
      <c r="S15" s="30" t="n">
        <v>30</v>
      </c>
      <c r="T15" s="30" t="n">
        <v>38</v>
      </c>
      <c r="U15" s="30" t="n">
        <v>126</v>
      </c>
      <c r="V15" s="30" t="n">
        <v>126</v>
      </c>
      <c r="W15" s="30" t="n">
        <v>126</v>
      </c>
      <c r="X15" s="30" t="n">
        <v>105</v>
      </c>
      <c r="Y15" s="30" t="n">
        <v>90</v>
      </c>
      <c r="Z15" s="31" t="n">
        <v>30</v>
      </c>
      <c r="AA15" s="32"/>
      <c r="AB15" s="33" t="n">
        <v>115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31</v>
      </c>
      <c r="R16" s="30" t="n">
        <v>0</v>
      </c>
      <c r="S16" s="30" t="n">
        <v>0</v>
      </c>
      <c r="T16" s="30" t="n">
        <v>37</v>
      </c>
      <c r="U16" s="30" t="n">
        <v>0</v>
      </c>
      <c r="V16" s="30" t="n">
        <v>0</v>
      </c>
      <c r="W16" s="30" t="n">
        <v>0</v>
      </c>
      <c r="X16" s="30" t="n">
        <v>105</v>
      </c>
      <c r="Y16" s="30" t="n">
        <v>37</v>
      </c>
      <c r="Z16" s="31" t="n">
        <v>0</v>
      </c>
      <c r="AA16" s="32"/>
      <c r="AB16" s="33" t="n">
        <v>21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3</v>
      </c>
      <c r="D22" s="37" t="n">
        <v>448</v>
      </c>
      <c r="E22" s="37" t="n">
        <v>294</v>
      </c>
      <c r="F22" s="37" t="n">
        <v>139</v>
      </c>
      <c r="G22" s="37" t="n">
        <v>76</v>
      </c>
      <c r="H22" s="37" t="n">
        <v>102</v>
      </c>
      <c r="I22" s="37" t="n">
        <v>206</v>
      </c>
      <c r="J22" s="37" t="n">
        <v>244</v>
      </c>
      <c r="K22" s="37" t="n">
        <v>296</v>
      </c>
      <c r="L22" s="37" t="n">
        <v>432</v>
      </c>
      <c r="M22" s="37" t="n">
        <v>542</v>
      </c>
      <c r="N22" s="37" t="n">
        <v>477</v>
      </c>
      <c r="O22" s="37" t="n">
        <v>662</v>
      </c>
      <c r="P22" s="37" t="n">
        <v>581</v>
      </c>
      <c r="Q22" s="37" t="n">
        <v>395</v>
      </c>
      <c r="R22" s="37" t="n">
        <v>191</v>
      </c>
      <c r="S22" s="37" t="n">
        <v>282</v>
      </c>
      <c r="T22" s="37" t="n">
        <v>662</v>
      </c>
      <c r="U22" s="37" t="n">
        <v>818</v>
      </c>
      <c r="V22" s="37" t="n">
        <v>1017</v>
      </c>
      <c r="W22" s="37" t="n">
        <v>1007</v>
      </c>
      <c r="X22" s="37" t="n">
        <v>1328</v>
      </c>
      <c r="Y22" s="37" t="n">
        <v>1045</v>
      </c>
      <c r="Z22" s="38" t="n">
        <v>861</v>
      </c>
      <c r="AA22" s="39" t="n">
        <v>0</v>
      </c>
      <c r="AB22" s="40" t="n">
        <v>127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5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120</v>
      </c>
      <c r="Z25" s="25" t="n">
        <v>135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0</v>
      </c>
      <c r="S26" s="30" t="n">
        <v>0</v>
      </c>
      <c r="T26" s="30" t="n">
        <v>56</v>
      </c>
      <c r="U26" s="30" t="n">
        <v>105</v>
      </c>
      <c r="V26" s="30" t="n">
        <v>105</v>
      </c>
      <c r="W26" s="30" t="n">
        <v>105</v>
      </c>
      <c r="X26" s="30" t="n">
        <v>114</v>
      </c>
      <c r="Y26" s="30" t="n">
        <v>105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100</v>
      </c>
      <c r="G28" s="30" t="n">
        <v>61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45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40</v>
      </c>
      <c r="W28" s="30" t="n">
        <v>154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43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40</v>
      </c>
      <c r="R29" s="30" t="n">
        <v>80</v>
      </c>
      <c r="S29" s="30" t="n">
        <v>80</v>
      </c>
      <c r="T29" s="30" t="n">
        <v>80</v>
      </c>
      <c r="U29" s="30" t="n">
        <v>73</v>
      </c>
      <c r="V29" s="30" t="n">
        <v>80</v>
      </c>
      <c r="W29" s="30" t="n">
        <v>80</v>
      </c>
      <c r="X29" s="30" t="n">
        <v>160</v>
      </c>
      <c r="Y29" s="30" t="n">
        <v>84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1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1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5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14</v>
      </c>
      <c r="U36" s="30" t="n">
        <v>126</v>
      </c>
      <c r="V36" s="30" t="n">
        <v>90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83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07</v>
      </c>
      <c r="D42" s="37" t="n">
        <v>402</v>
      </c>
      <c r="E42" s="37" t="n">
        <v>256</v>
      </c>
      <c r="F42" s="37" t="n">
        <v>219</v>
      </c>
      <c r="G42" s="37" t="n">
        <v>137</v>
      </c>
      <c r="H42" s="37" t="n">
        <v>102</v>
      </c>
      <c r="I42" s="37" t="n">
        <v>206</v>
      </c>
      <c r="J42" s="37" t="n">
        <v>244</v>
      </c>
      <c r="K42" s="37" t="n">
        <v>296</v>
      </c>
      <c r="L42" s="37" t="n">
        <v>450</v>
      </c>
      <c r="M42" s="37" t="n">
        <v>450</v>
      </c>
      <c r="N42" s="37" t="n">
        <v>507</v>
      </c>
      <c r="O42" s="37" t="n">
        <v>507</v>
      </c>
      <c r="P42" s="37" t="n">
        <v>507</v>
      </c>
      <c r="Q42" s="37" t="n">
        <v>397</v>
      </c>
      <c r="R42" s="37" t="n">
        <v>282</v>
      </c>
      <c r="S42" s="37" t="n">
        <v>402</v>
      </c>
      <c r="T42" s="37" t="n">
        <v>572</v>
      </c>
      <c r="U42" s="37" t="n">
        <v>726</v>
      </c>
      <c r="V42" s="37" t="n">
        <v>903</v>
      </c>
      <c r="W42" s="37" t="n">
        <v>1032</v>
      </c>
      <c r="X42" s="37" t="n">
        <v>1399</v>
      </c>
      <c r="Y42" s="37" t="n">
        <v>1157</v>
      </c>
      <c r="Z42" s="38" t="n">
        <v>1098</v>
      </c>
      <c r="AA42" s="39" t="n">
        <v>0</v>
      </c>
      <c r="AB42" s="40" t="n">
        <v>127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9</v>
      </c>
      <c r="C4" s="23" t="n">
        <v>120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92</v>
      </c>
      <c r="N4" s="24" t="n">
        <v>90</v>
      </c>
      <c r="O4" s="24" t="n">
        <v>120</v>
      </c>
      <c r="P4" s="24" t="n">
        <v>120</v>
      </c>
      <c r="Q4" s="24" t="n">
        <v>8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120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3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9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3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39</v>
      </c>
      <c r="C7" s="29" t="n">
        <v>200</v>
      </c>
      <c r="D7" s="30" t="n">
        <v>100</v>
      </c>
      <c r="E7" s="30" t="n">
        <v>100</v>
      </c>
      <c r="F7" s="30" t="n">
        <v>63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2</v>
      </c>
      <c r="M7" s="30" t="n">
        <v>100</v>
      </c>
      <c r="N7" s="30" t="n">
        <v>100</v>
      </c>
      <c r="O7" s="30" t="n">
        <v>105</v>
      </c>
      <c r="P7" s="30" t="n">
        <v>100</v>
      </c>
      <c r="Q7" s="30" t="n">
        <v>100</v>
      </c>
      <c r="R7" s="30" t="n">
        <v>50</v>
      </c>
      <c r="S7" s="30" t="n">
        <v>10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104</v>
      </c>
      <c r="P8" s="30" t="n">
        <v>157</v>
      </c>
      <c r="Q8" s="30" t="n">
        <v>0</v>
      </c>
      <c r="R8" s="30" t="n">
        <v>9</v>
      </c>
      <c r="S8" s="30" t="n">
        <v>50</v>
      </c>
      <c r="T8" s="30" t="n">
        <v>16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7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83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42</v>
      </c>
      <c r="Q14" s="30" t="n">
        <v>32</v>
      </c>
      <c r="R14" s="30" t="n">
        <v>30</v>
      </c>
      <c r="S14" s="30" t="n">
        <v>30</v>
      </c>
      <c r="T14" s="30" t="n">
        <v>38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90</v>
      </c>
      <c r="Z14" s="31" t="n">
        <v>30</v>
      </c>
      <c r="AA14" s="32"/>
      <c r="AB14" s="33" t="n">
        <v>1153</v>
      </c>
    </row>
    <row r="15" customFormat="false" ht="12.75" hidden="false" customHeight="false" outlineLevel="0" collapsed="false">
      <c r="A15" s="28" t="s">
        <v>21</v>
      </c>
      <c r="B15" s="62" t="n">
        <v>418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1</v>
      </c>
      <c r="R15" s="30" t="n">
        <v>0</v>
      </c>
      <c r="S15" s="30" t="n">
        <v>0</v>
      </c>
      <c r="T15" s="30" t="n">
        <v>37</v>
      </c>
      <c r="U15" s="30" t="n">
        <v>0</v>
      </c>
      <c r="V15" s="30" t="n">
        <v>0</v>
      </c>
      <c r="W15" s="30" t="n">
        <v>0</v>
      </c>
      <c r="X15" s="30" t="n">
        <v>105</v>
      </c>
      <c r="Y15" s="30" t="n">
        <v>37</v>
      </c>
      <c r="Z15" s="31" t="n">
        <v>0</v>
      </c>
      <c r="AA15" s="32"/>
      <c r="AB15" s="33" t="n">
        <v>210</v>
      </c>
    </row>
    <row r="16" customFormat="false" ht="12.75" hidden="false" customHeight="false" outlineLevel="0" collapsed="false">
      <c r="A16" s="28" t="s">
        <v>22</v>
      </c>
      <c r="B16" s="62" t="n">
        <v>4183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39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448</v>
      </c>
      <c r="E21" s="37" t="n">
        <v>294</v>
      </c>
      <c r="F21" s="37" t="n">
        <v>139</v>
      </c>
      <c r="G21" s="37" t="n">
        <v>76</v>
      </c>
      <c r="H21" s="37" t="n">
        <v>102</v>
      </c>
      <c r="I21" s="37" t="n">
        <v>206</v>
      </c>
      <c r="J21" s="37" t="n">
        <v>244</v>
      </c>
      <c r="K21" s="37" t="n">
        <v>296</v>
      </c>
      <c r="L21" s="37" t="n">
        <v>432</v>
      </c>
      <c r="M21" s="37" t="n">
        <v>542</v>
      </c>
      <c r="N21" s="37" t="n">
        <v>477</v>
      </c>
      <c r="O21" s="37" t="n">
        <v>662</v>
      </c>
      <c r="P21" s="37" t="n">
        <v>581</v>
      </c>
      <c r="Q21" s="37" t="n">
        <v>395</v>
      </c>
      <c r="R21" s="37" t="n">
        <v>191</v>
      </c>
      <c r="S21" s="37" t="n">
        <v>282</v>
      </c>
      <c r="T21" s="37" t="n">
        <v>662</v>
      </c>
      <c r="U21" s="37" t="n">
        <v>818</v>
      </c>
      <c r="V21" s="37" t="n">
        <v>1017</v>
      </c>
      <c r="W21" s="37" t="n">
        <v>1007</v>
      </c>
      <c r="X21" s="37" t="n">
        <v>1328</v>
      </c>
      <c r="Y21" s="37" t="n">
        <v>1045</v>
      </c>
      <c r="Z21" s="38" t="n">
        <v>861</v>
      </c>
      <c r="AA21" s="39" t="n">
        <v>0</v>
      </c>
      <c r="AB21" s="40" t="n">
        <v>12758</v>
      </c>
    </row>
    <row r="22" customFormat="false" ht="13.5" hidden="false" customHeight="false" outlineLevel="0" collapsed="false">
      <c r="A22" s="22" t="s">
        <v>10</v>
      </c>
      <c r="B22" s="61" t="n">
        <v>41840</v>
      </c>
      <c r="C22" s="23" t="n">
        <v>152</v>
      </c>
      <c r="D22" s="24" t="n">
        <v>120</v>
      </c>
      <c r="E22" s="24" t="n">
        <v>120</v>
      </c>
      <c r="F22" s="24" t="n">
        <v>101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57</v>
      </c>
      <c r="P22" s="24" t="n">
        <v>10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950</v>
      </c>
    </row>
    <row r="23" customFormat="false" ht="12.75" hidden="false" customHeight="false" outlineLevel="0" collapsed="false">
      <c r="A23" s="28" t="s">
        <v>11</v>
      </c>
      <c r="B23" s="62" t="n">
        <v>41840</v>
      </c>
      <c r="C23" s="29" t="n">
        <v>105</v>
      </c>
      <c r="D23" s="30" t="n">
        <v>103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67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0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100</v>
      </c>
      <c r="H25" s="30" t="n">
        <v>71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18</v>
      </c>
      <c r="U25" s="30" t="n">
        <v>171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298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0</v>
      </c>
      <c r="C26" s="29" t="n">
        <v>214</v>
      </c>
      <c r="D26" s="30" t="n">
        <v>160</v>
      </c>
      <c r="E26" s="30" t="n">
        <v>102</v>
      </c>
      <c r="F26" s="30" t="n">
        <v>80</v>
      </c>
      <c r="G26" s="30" t="n">
        <v>67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80</v>
      </c>
      <c r="W26" s="30" t="n">
        <v>160</v>
      </c>
      <c r="X26" s="30" t="n">
        <v>160</v>
      </c>
      <c r="Y26" s="30" t="n">
        <v>177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0</v>
      </c>
      <c r="C31" s="29" t="n">
        <v>126</v>
      </c>
      <c r="D31" s="30" t="n">
        <v>37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6</v>
      </c>
      <c r="X31" s="30" t="n">
        <v>126</v>
      </c>
      <c r="Y31" s="30" t="n">
        <v>126</v>
      </c>
      <c r="Z31" s="31" t="n">
        <v>126</v>
      </c>
      <c r="AA31" s="32"/>
      <c r="AB31" s="33" t="n">
        <v>763</v>
      </c>
    </row>
    <row r="32" customFormat="false" ht="12.75" hidden="false" customHeight="false" outlineLevel="0" collapsed="false">
      <c r="A32" s="28" t="s">
        <v>20</v>
      </c>
      <c r="B32" s="62" t="n">
        <v>41840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6</v>
      </c>
      <c r="X32" s="30" t="n">
        <v>126</v>
      </c>
      <c r="Y32" s="30" t="n">
        <v>126</v>
      </c>
      <c r="Z32" s="31" t="n">
        <v>126</v>
      </c>
      <c r="AA32" s="32"/>
      <c r="AB32" s="33" t="n">
        <v>637</v>
      </c>
    </row>
    <row r="33" customFormat="false" ht="12.75" hidden="false" customHeight="false" outlineLevel="0" collapsed="false">
      <c r="A33" s="28" t="s">
        <v>21</v>
      </c>
      <c r="B33" s="62" t="n">
        <v>418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4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0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25</v>
      </c>
      <c r="D39" s="37" t="n">
        <v>759</v>
      </c>
      <c r="E39" s="37" t="n">
        <v>503</v>
      </c>
      <c r="F39" s="37" t="n">
        <v>357</v>
      </c>
      <c r="G39" s="37" t="n">
        <v>243</v>
      </c>
      <c r="H39" s="37" t="n">
        <v>173</v>
      </c>
      <c r="I39" s="37" t="n">
        <v>206</v>
      </c>
      <c r="J39" s="37" t="n">
        <v>244</v>
      </c>
      <c r="K39" s="37" t="n">
        <v>296</v>
      </c>
      <c r="L39" s="37" t="n">
        <v>270</v>
      </c>
      <c r="M39" s="37" t="n">
        <v>270</v>
      </c>
      <c r="N39" s="37" t="n">
        <v>207</v>
      </c>
      <c r="O39" s="37" t="n">
        <v>364</v>
      </c>
      <c r="P39" s="37" t="n">
        <v>262</v>
      </c>
      <c r="Q39" s="37" t="n">
        <v>152</v>
      </c>
      <c r="R39" s="37" t="n">
        <v>102</v>
      </c>
      <c r="S39" s="37" t="n">
        <v>102</v>
      </c>
      <c r="T39" s="37" t="n">
        <v>420</v>
      </c>
      <c r="U39" s="37" t="n">
        <v>653</v>
      </c>
      <c r="V39" s="37" t="n">
        <v>937</v>
      </c>
      <c r="W39" s="37" t="n">
        <v>1098</v>
      </c>
      <c r="X39" s="37" t="n">
        <v>1633</v>
      </c>
      <c r="Y39" s="37" t="n">
        <v>1469</v>
      </c>
      <c r="Z39" s="38" t="n">
        <v>1363</v>
      </c>
      <c r="AA39" s="39" t="n">
        <v>0</v>
      </c>
      <c r="AB39" s="40" t="n">
        <v>13108</v>
      </c>
    </row>
    <row r="40" customFormat="false" ht="13.5" hidden="false" customHeight="false" outlineLevel="0" collapsed="false">
      <c r="A40" s="22" t="s">
        <v>10</v>
      </c>
      <c r="B40" s="61" t="n">
        <v>41841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80</v>
      </c>
      <c r="P40" s="24" t="n">
        <v>19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240</v>
      </c>
      <c r="Z40" s="25" t="n">
        <v>240</v>
      </c>
      <c r="AA40" s="26"/>
      <c r="AB40" s="27" t="n">
        <v>2050</v>
      </c>
    </row>
    <row r="41" customFormat="false" ht="12.75" hidden="false" customHeight="false" outlineLevel="0" collapsed="false">
      <c r="A41" s="28" t="s">
        <v>11</v>
      </c>
      <c r="B41" s="62" t="n">
        <v>41841</v>
      </c>
      <c r="C41" s="29" t="n">
        <v>105</v>
      </c>
      <c r="D41" s="30" t="n">
        <v>105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48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67</v>
      </c>
      <c r="AA41" s="32"/>
      <c r="AB41" s="33" t="n">
        <v>950</v>
      </c>
    </row>
    <row r="42" customFormat="false" ht="12.75" hidden="false" customHeight="false" outlineLevel="0" collapsed="false">
      <c r="A42" s="28" t="s">
        <v>12</v>
      </c>
      <c r="B42" s="62" t="n">
        <v>4184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1</v>
      </c>
      <c r="C43" s="29" t="n">
        <v>200</v>
      </c>
      <c r="D43" s="30" t="n">
        <v>200</v>
      </c>
      <c r="E43" s="30" t="n">
        <v>100</v>
      </c>
      <c r="F43" s="30" t="n">
        <v>100</v>
      </c>
      <c r="G43" s="30" t="n">
        <v>100</v>
      </c>
      <c r="H43" s="30" t="n">
        <v>71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18</v>
      </c>
      <c r="U43" s="30" t="n">
        <v>171</v>
      </c>
      <c r="V43" s="30" t="n">
        <v>200</v>
      </c>
      <c r="W43" s="30" t="n">
        <v>200</v>
      </c>
      <c r="X43" s="30" t="n">
        <v>343</v>
      </c>
      <c r="Y43" s="30" t="n">
        <v>399</v>
      </c>
      <c r="Z43" s="31" t="n">
        <v>298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1</v>
      </c>
      <c r="C44" s="29" t="n">
        <v>214</v>
      </c>
      <c r="D44" s="30" t="n">
        <v>160</v>
      </c>
      <c r="E44" s="30" t="n">
        <v>102</v>
      </c>
      <c r="F44" s="30" t="n">
        <v>80</v>
      </c>
      <c r="G44" s="30" t="n">
        <v>6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177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1</v>
      </c>
      <c r="C49" s="29" t="n">
        <v>126</v>
      </c>
      <c r="D49" s="30" t="n">
        <v>3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6</v>
      </c>
      <c r="X49" s="30" t="n">
        <v>126</v>
      </c>
      <c r="Y49" s="30" t="n">
        <v>126</v>
      </c>
      <c r="Z49" s="31" t="n">
        <v>126</v>
      </c>
      <c r="AA49" s="32"/>
      <c r="AB49" s="33" t="n">
        <v>637</v>
      </c>
    </row>
    <row r="50" customFormat="false" ht="12.75" hidden="false" customHeight="false" outlineLevel="0" collapsed="false">
      <c r="A50" s="28" t="s">
        <v>20</v>
      </c>
      <c r="B50" s="62" t="n">
        <v>418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41</v>
      </c>
      <c r="C51" s="29" t="n">
        <v>126</v>
      </c>
      <c r="D51" s="30" t="n">
        <v>37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763</v>
      </c>
    </row>
    <row r="52" customFormat="false" ht="12.75" hidden="false" customHeight="false" outlineLevel="0" collapsed="false">
      <c r="A52" s="28" t="s">
        <v>22</v>
      </c>
      <c r="B52" s="62" t="n">
        <v>4184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93</v>
      </c>
      <c r="D57" s="37" t="n">
        <v>641</v>
      </c>
      <c r="E57" s="37" t="n">
        <v>383</v>
      </c>
      <c r="F57" s="37" t="n">
        <v>256</v>
      </c>
      <c r="G57" s="37" t="n">
        <v>243</v>
      </c>
      <c r="H57" s="37" t="n">
        <v>173</v>
      </c>
      <c r="I57" s="37" t="n">
        <v>206</v>
      </c>
      <c r="J57" s="37" t="n">
        <v>244</v>
      </c>
      <c r="K57" s="37" t="n">
        <v>296</v>
      </c>
      <c r="L57" s="37" t="n">
        <v>270</v>
      </c>
      <c r="M57" s="37" t="n">
        <v>390</v>
      </c>
      <c r="N57" s="37" t="n">
        <v>327</v>
      </c>
      <c r="O57" s="37" t="n">
        <v>387</v>
      </c>
      <c r="P57" s="37" t="n">
        <v>352</v>
      </c>
      <c r="Q57" s="37" t="n">
        <v>272</v>
      </c>
      <c r="R57" s="37" t="n">
        <v>102</v>
      </c>
      <c r="S57" s="37" t="n">
        <v>102</v>
      </c>
      <c r="T57" s="37" t="n">
        <v>420</v>
      </c>
      <c r="U57" s="37" t="n">
        <v>701</v>
      </c>
      <c r="V57" s="37" t="n">
        <v>949</v>
      </c>
      <c r="W57" s="37" t="n">
        <v>1214</v>
      </c>
      <c r="X57" s="37" t="n">
        <v>1787</v>
      </c>
      <c r="Y57" s="37" t="n">
        <v>1585</v>
      </c>
      <c r="Z57" s="38" t="n">
        <v>1363</v>
      </c>
      <c r="AA57" s="39" t="n">
        <v>0</v>
      </c>
      <c r="AB57" s="40" t="n">
        <v>13656</v>
      </c>
    </row>
    <row r="58" customFormat="false" ht="13.5" hidden="false" customHeight="false" outlineLevel="0" collapsed="false">
      <c r="A58" s="22" t="s">
        <v>10</v>
      </c>
      <c r="B58" s="61" t="n">
        <v>4184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80</v>
      </c>
      <c r="P58" s="24" t="n">
        <v>190</v>
      </c>
      <c r="Q58" s="24" t="n">
        <v>12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240</v>
      </c>
      <c r="Z58" s="25" t="n">
        <v>240</v>
      </c>
      <c r="AA58" s="26"/>
      <c r="AB58" s="27" t="n">
        <v>2050</v>
      </c>
    </row>
    <row r="59" customFormat="false" ht="12.75" hidden="false" customHeight="false" outlineLevel="0" collapsed="false">
      <c r="A59" s="28" t="s">
        <v>11</v>
      </c>
      <c r="B59" s="62" t="n">
        <v>41842</v>
      </c>
      <c r="C59" s="29" t="n">
        <v>105</v>
      </c>
      <c r="D59" s="30" t="n">
        <v>105</v>
      </c>
      <c r="E59" s="30" t="n">
        <v>105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48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67</v>
      </c>
      <c r="AA59" s="32"/>
      <c r="AB59" s="33" t="n">
        <v>950</v>
      </c>
    </row>
    <row r="60" customFormat="false" ht="12.75" hidden="false" customHeight="false" outlineLevel="0" collapsed="false">
      <c r="A60" s="28" t="s">
        <v>12</v>
      </c>
      <c r="B60" s="62" t="n">
        <v>4184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4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90</v>
      </c>
    </row>
    <row r="61" customFormat="false" ht="12.75" hidden="false" customHeight="false" outlineLevel="0" collapsed="false">
      <c r="A61" s="28" t="s">
        <v>13</v>
      </c>
      <c r="B61" s="62" t="n">
        <v>41842</v>
      </c>
      <c r="C61" s="29" t="n">
        <v>200</v>
      </c>
      <c r="D61" s="30" t="n">
        <v>200</v>
      </c>
      <c r="E61" s="30" t="n">
        <v>100</v>
      </c>
      <c r="F61" s="30" t="n">
        <v>100</v>
      </c>
      <c r="G61" s="30" t="n">
        <v>100</v>
      </c>
      <c r="H61" s="30" t="n">
        <v>71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18</v>
      </c>
      <c r="U61" s="30" t="n">
        <v>171</v>
      </c>
      <c r="V61" s="30" t="n">
        <v>200</v>
      </c>
      <c r="W61" s="30" t="n">
        <v>200</v>
      </c>
      <c r="X61" s="30" t="n">
        <v>343</v>
      </c>
      <c r="Y61" s="30" t="n">
        <v>399</v>
      </c>
      <c r="Z61" s="31" t="n">
        <v>298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2</v>
      </c>
      <c r="C62" s="29" t="n">
        <v>214</v>
      </c>
      <c r="D62" s="30" t="n">
        <v>160</v>
      </c>
      <c r="E62" s="30" t="n">
        <v>102</v>
      </c>
      <c r="F62" s="30" t="n">
        <v>80</v>
      </c>
      <c r="G62" s="30" t="n">
        <v>67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80</v>
      </c>
      <c r="W62" s="30" t="n">
        <v>160</v>
      </c>
      <c r="X62" s="30" t="n">
        <v>160</v>
      </c>
      <c r="Y62" s="30" t="n">
        <v>177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42</v>
      </c>
      <c r="C68" s="29" t="n">
        <v>126</v>
      </c>
      <c r="D68" s="30" t="n">
        <v>37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763</v>
      </c>
    </row>
    <row r="69" customFormat="false" ht="12.75" hidden="false" customHeight="false" outlineLevel="0" collapsed="false">
      <c r="A69" s="28" t="s">
        <v>21</v>
      </c>
      <c r="B69" s="62" t="n">
        <v>41842</v>
      </c>
      <c r="C69" s="29" t="n">
        <v>126</v>
      </c>
      <c r="D69" s="30" t="n">
        <v>37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126</v>
      </c>
      <c r="Z69" s="31" t="n">
        <v>126</v>
      </c>
      <c r="AA69" s="32"/>
      <c r="AB69" s="33" t="n">
        <v>637</v>
      </c>
    </row>
    <row r="70" customFormat="false" ht="12.75" hidden="false" customHeight="false" outlineLevel="0" collapsed="false">
      <c r="A70" s="28" t="s">
        <v>22</v>
      </c>
      <c r="B70" s="62" t="n">
        <v>4184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993</v>
      </c>
      <c r="D75" s="37" t="n">
        <v>641</v>
      </c>
      <c r="E75" s="37" t="n">
        <v>383</v>
      </c>
      <c r="F75" s="37" t="n">
        <v>256</v>
      </c>
      <c r="G75" s="37" t="n">
        <v>243</v>
      </c>
      <c r="H75" s="37" t="n">
        <v>173</v>
      </c>
      <c r="I75" s="37" t="n">
        <v>206</v>
      </c>
      <c r="J75" s="37" t="n">
        <v>244</v>
      </c>
      <c r="K75" s="37" t="n">
        <v>296</v>
      </c>
      <c r="L75" s="37" t="n">
        <v>270</v>
      </c>
      <c r="M75" s="37" t="n">
        <v>390</v>
      </c>
      <c r="N75" s="37" t="n">
        <v>327</v>
      </c>
      <c r="O75" s="37" t="n">
        <v>387</v>
      </c>
      <c r="P75" s="37" t="n">
        <v>352</v>
      </c>
      <c r="Q75" s="37" t="n">
        <v>272</v>
      </c>
      <c r="R75" s="37" t="n">
        <v>102</v>
      </c>
      <c r="S75" s="37" t="n">
        <v>102</v>
      </c>
      <c r="T75" s="37" t="n">
        <v>460</v>
      </c>
      <c r="U75" s="37" t="n">
        <v>701</v>
      </c>
      <c r="V75" s="37" t="n">
        <v>937</v>
      </c>
      <c r="W75" s="37" t="n">
        <v>1098</v>
      </c>
      <c r="X75" s="37" t="n">
        <v>1783</v>
      </c>
      <c r="Y75" s="37" t="n">
        <v>1469</v>
      </c>
      <c r="Z75" s="38" t="n">
        <v>1363</v>
      </c>
      <c r="AA75" s="39" t="n">
        <v>0</v>
      </c>
      <c r="AB75" s="40" t="n">
        <v>13448</v>
      </c>
    </row>
    <row r="76" customFormat="false" ht="13.5" hidden="false" customHeight="false" outlineLevel="0" collapsed="false">
      <c r="A76" s="22" t="s">
        <v>10</v>
      </c>
      <c r="B76" s="61" t="n">
        <v>4184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120</v>
      </c>
      <c r="O76" s="24" t="n">
        <v>180</v>
      </c>
      <c r="P76" s="24" t="n">
        <v>19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240</v>
      </c>
      <c r="Z76" s="25" t="n">
        <v>240</v>
      </c>
      <c r="AA76" s="26"/>
      <c r="AB76" s="27" t="n">
        <v>2050</v>
      </c>
    </row>
    <row r="77" customFormat="false" ht="12.75" hidden="false" customHeight="false" outlineLevel="0" collapsed="false">
      <c r="A77" s="28" t="s">
        <v>11</v>
      </c>
      <c r="B77" s="62" t="n">
        <v>41843</v>
      </c>
      <c r="C77" s="29" t="n">
        <v>105</v>
      </c>
      <c r="D77" s="30" t="n">
        <v>105</v>
      </c>
      <c r="E77" s="30" t="n">
        <v>105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4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7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4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43</v>
      </c>
      <c r="C79" s="29" t="n">
        <v>200</v>
      </c>
      <c r="D79" s="30" t="n">
        <v>200</v>
      </c>
      <c r="E79" s="30" t="n">
        <v>100</v>
      </c>
      <c r="F79" s="30" t="n">
        <v>100</v>
      </c>
      <c r="G79" s="30" t="n">
        <v>100</v>
      </c>
      <c r="H79" s="30" t="n">
        <v>71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18</v>
      </c>
      <c r="U79" s="30" t="n">
        <v>171</v>
      </c>
      <c r="V79" s="30" t="n">
        <v>200</v>
      </c>
      <c r="W79" s="30" t="n">
        <v>200</v>
      </c>
      <c r="X79" s="30" t="n">
        <v>343</v>
      </c>
      <c r="Y79" s="30" t="n">
        <v>399</v>
      </c>
      <c r="Z79" s="31" t="n">
        <v>298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43</v>
      </c>
      <c r="C80" s="29" t="n">
        <v>214</v>
      </c>
      <c r="D80" s="30" t="n">
        <v>160</v>
      </c>
      <c r="E80" s="30" t="n">
        <v>102</v>
      </c>
      <c r="F80" s="30" t="n">
        <v>80</v>
      </c>
      <c r="G80" s="30" t="n">
        <v>67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80</v>
      </c>
      <c r="W80" s="30" t="n">
        <v>160</v>
      </c>
      <c r="X80" s="30" t="n">
        <v>160</v>
      </c>
      <c r="Y80" s="30" t="n">
        <v>177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43</v>
      </c>
      <c r="C85" s="29" t="n">
        <v>126</v>
      </c>
      <c r="D85" s="30" t="n">
        <v>37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6</v>
      </c>
      <c r="X85" s="30" t="n">
        <v>126</v>
      </c>
      <c r="Y85" s="30" t="n">
        <v>126</v>
      </c>
      <c r="Z85" s="31" t="n">
        <v>126</v>
      </c>
      <c r="AA85" s="32"/>
      <c r="AB85" s="33" t="n">
        <v>763</v>
      </c>
    </row>
    <row r="86" customFormat="false" ht="12.75" hidden="false" customHeight="false" outlineLevel="0" collapsed="false">
      <c r="A86" s="28" t="s">
        <v>20</v>
      </c>
      <c r="B86" s="62" t="n">
        <v>41843</v>
      </c>
      <c r="C86" s="29" t="n">
        <v>126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6</v>
      </c>
      <c r="X86" s="30" t="n">
        <v>126</v>
      </c>
      <c r="Y86" s="30" t="n">
        <v>126</v>
      </c>
      <c r="Z86" s="31" t="n">
        <v>126</v>
      </c>
      <c r="AA86" s="32"/>
      <c r="AB86" s="33" t="n">
        <v>637</v>
      </c>
    </row>
    <row r="87" customFormat="false" ht="12.75" hidden="false" customHeight="false" outlineLevel="0" collapsed="false">
      <c r="A87" s="28" t="s">
        <v>21</v>
      </c>
      <c r="B87" s="62" t="n">
        <v>418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4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4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93</v>
      </c>
      <c r="D93" s="37" t="n">
        <v>641</v>
      </c>
      <c r="E93" s="37" t="n">
        <v>383</v>
      </c>
      <c r="F93" s="37" t="n">
        <v>256</v>
      </c>
      <c r="G93" s="37" t="n">
        <v>243</v>
      </c>
      <c r="H93" s="37" t="n">
        <v>173</v>
      </c>
      <c r="I93" s="37" t="n">
        <v>206</v>
      </c>
      <c r="J93" s="37" t="n">
        <v>244</v>
      </c>
      <c r="K93" s="37" t="n">
        <v>296</v>
      </c>
      <c r="L93" s="37" t="n">
        <v>270</v>
      </c>
      <c r="M93" s="37" t="n">
        <v>390</v>
      </c>
      <c r="N93" s="37" t="n">
        <v>327</v>
      </c>
      <c r="O93" s="37" t="n">
        <v>387</v>
      </c>
      <c r="P93" s="37" t="n">
        <v>352</v>
      </c>
      <c r="Q93" s="37" t="n">
        <v>272</v>
      </c>
      <c r="R93" s="37" t="n">
        <v>102</v>
      </c>
      <c r="S93" s="37" t="n">
        <v>102</v>
      </c>
      <c r="T93" s="37" t="n">
        <v>420</v>
      </c>
      <c r="U93" s="37" t="n">
        <v>701</v>
      </c>
      <c r="V93" s="37" t="n">
        <v>937</v>
      </c>
      <c r="W93" s="37" t="n">
        <v>1098</v>
      </c>
      <c r="X93" s="37" t="n">
        <v>1783</v>
      </c>
      <c r="Y93" s="37" t="n">
        <v>1469</v>
      </c>
      <c r="Z93" s="38" t="n">
        <v>1363</v>
      </c>
      <c r="AA93" s="39" t="n">
        <v>0</v>
      </c>
      <c r="AB93" s="40" t="n">
        <v>13408</v>
      </c>
    </row>
    <row r="94" customFormat="false" ht="13.5" hidden="false" customHeight="false" outlineLevel="0" collapsed="false">
      <c r="A94" s="22" t="s">
        <v>10</v>
      </c>
      <c r="B94" s="61" t="n">
        <v>4184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80</v>
      </c>
      <c r="P94" s="24" t="n">
        <v>190</v>
      </c>
      <c r="Q94" s="24" t="n">
        <v>12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240</v>
      </c>
      <c r="Z94" s="25" t="n">
        <v>240</v>
      </c>
      <c r="AA94" s="26"/>
      <c r="AB94" s="27" t="n">
        <v>2050</v>
      </c>
    </row>
    <row r="95" customFormat="false" ht="12.75" hidden="false" customHeight="false" outlineLevel="0" collapsed="false">
      <c r="A95" s="28" t="s">
        <v>11</v>
      </c>
      <c r="B95" s="62" t="n">
        <v>41844</v>
      </c>
      <c r="C95" s="29" t="n">
        <v>105</v>
      </c>
      <c r="D95" s="30" t="n">
        <v>105</v>
      </c>
      <c r="E95" s="30" t="n">
        <v>105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48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67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4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5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844</v>
      </c>
      <c r="C97" s="29" t="n">
        <v>200</v>
      </c>
      <c r="D97" s="30" t="n">
        <v>200</v>
      </c>
      <c r="E97" s="30" t="n">
        <v>100</v>
      </c>
      <c r="F97" s="30" t="n">
        <v>100</v>
      </c>
      <c r="G97" s="30" t="n">
        <v>100</v>
      </c>
      <c r="H97" s="30" t="n">
        <v>71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8</v>
      </c>
      <c r="U97" s="30" t="n">
        <v>171</v>
      </c>
      <c r="V97" s="30" t="n">
        <v>200</v>
      </c>
      <c r="W97" s="30" t="n">
        <v>200</v>
      </c>
      <c r="X97" s="30" t="n">
        <v>343</v>
      </c>
      <c r="Y97" s="30" t="n">
        <v>399</v>
      </c>
      <c r="Z97" s="31" t="n">
        <v>298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44</v>
      </c>
      <c r="C98" s="29" t="n">
        <v>214</v>
      </c>
      <c r="D98" s="30" t="n">
        <v>160</v>
      </c>
      <c r="E98" s="30" t="n">
        <v>102</v>
      </c>
      <c r="F98" s="30" t="n">
        <v>80</v>
      </c>
      <c r="G98" s="30" t="n">
        <v>67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80</v>
      </c>
      <c r="W98" s="30" t="n">
        <v>160</v>
      </c>
      <c r="X98" s="30" t="n">
        <v>160</v>
      </c>
      <c r="Y98" s="30" t="n">
        <v>177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44</v>
      </c>
      <c r="C103" s="29" t="n">
        <v>126</v>
      </c>
      <c r="D103" s="30" t="n">
        <v>37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637</v>
      </c>
    </row>
    <row r="104" customFormat="false" ht="12.75" hidden="false" customHeight="false" outlineLevel="0" collapsed="false">
      <c r="A104" s="28" t="s">
        <v>20</v>
      </c>
      <c r="B104" s="62" t="n">
        <v>418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44</v>
      </c>
      <c r="C105" s="29" t="n">
        <v>126</v>
      </c>
      <c r="D105" s="30" t="n">
        <v>37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763</v>
      </c>
    </row>
    <row r="106" customFormat="false" ht="12.75" hidden="false" customHeight="false" outlineLevel="0" collapsed="false">
      <c r="A106" s="28" t="s">
        <v>22</v>
      </c>
      <c r="B106" s="62" t="n">
        <v>4184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4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93</v>
      </c>
      <c r="D111" s="37" t="n">
        <v>641</v>
      </c>
      <c r="E111" s="37" t="n">
        <v>383</v>
      </c>
      <c r="F111" s="37" t="n">
        <v>256</v>
      </c>
      <c r="G111" s="37" t="n">
        <v>243</v>
      </c>
      <c r="H111" s="37" t="n">
        <v>173</v>
      </c>
      <c r="I111" s="37" t="n">
        <v>206</v>
      </c>
      <c r="J111" s="37" t="n">
        <v>244</v>
      </c>
      <c r="K111" s="37" t="n">
        <v>296</v>
      </c>
      <c r="L111" s="37" t="n">
        <v>270</v>
      </c>
      <c r="M111" s="37" t="n">
        <v>390</v>
      </c>
      <c r="N111" s="37" t="n">
        <v>327</v>
      </c>
      <c r="O111" s="37" t="n">
        <v>387</v>
      </c>
      <c r="P111" s="37" t="n">
        <v>352</v>
      </c>
      <c r="Q111" s="37" t="n">
        <v>272</v>
      </c>
      <c r="R111" s="37" t="n">
        <v>102</v>
      </c>
      <c r="S111" s="37" t="n">
        <v>102</v>
      </c>
      <c r="T111" s="37" t="n">
        <v>470</v>
      </c>
      <c r="U111" s="37" t="n">
        <v>701</v>
      </c>
      <c r="V111" s="37" t="n">
        <v>949</v>
      </c>
      <c r="W111" s="37" t="n">
        <v>1214</v>
      </c>
      <c r="X111" s="37" t="n">
        <v>1787</v>
      </c>
      <c r="Y111" s="37" t="n">
        <v>1585</v>
      </c>
      <c r="Z111" s="38" t="n">
        <v>1363</v>
      </c>
      <c r="AA111" s="39" t="n">
        <v>0</v>
      </c>
      <c r="AB111" s="40" t="n">
        <v>13706</v>
      </c>
    </row>
    <row r="112" customFormat="false" ht="13.5" hidden="false" customHeight="false" outlineLevel="0" collapsed="false">
      <c r="A112" s="22" t="s">
        <v>10</v>
      </c>
      <c r="B112" s="61" t="n">
        <v>4184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80</v>
      </c>
      <c r="P112" s="24" t="n">
        <v>19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240</v>
      </c>
      <c r="AA112" s="26"/>
      <c r="AB112" s="27" t="n">
        <v>2050</v>
      </c>
    </row>
    <row r="113" customFormat="false" ht="12.75" hidden="false" customHeight="false" outlineLevel="0" collapsed="false">
      <c r="A113" s="28" t="s">
        <v>11</v>
      </c>
      <c r="B113" s="62" t="n">
        <v>41845</v>
      </c>
      <c r="C113" s="29" t="n">
        <v>105</v>
      </c>
      <c r="D113" s="30" t="n">
        <v>105</v>
      </c>
      <c r="E113" s="30" t="n">
        <v>105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67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4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5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845</v>
      </c>
      <c r="C115" s="29" t="n">
        <v>200</v>
      </c>
      <c r="D115" s="30" t="n">
        <v>200</v>
      </c>
      <c r="E115" s="30" t="n">
        <v>100</v>
      </c>
      <c r="F115" s="30" t="n">
        <v>100</v>
      </c>
      <c r="G115" s="30" t="n">
        <v>100</v>
      </c>
      <c r="H115" s="30" t="n">
        <v>71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8</v>
      </c>
      <c r="U115" s="30" t="n">
        <v>171</v>
      </c>
      <c r="V115" s="30" t="n">
        <v>200</v>
      </c>
      <c r="W115" s="30" t="n">
        <v>200</v>
      </c>
      <c r="X115" s="30" t="n">
        <v>343</v>
      </c>
      <c r="Y115" s="30" t="n">
        <v>399</v>
      </c>
      <c r="Z115" s="31" t="n">
        <v>298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45</v>
      </c>
      <c r="C116" s="29" t="n">
        <v>214</v>
      </c>
      <c r="D116" s="30" t="n">
        <v>160</v>
      </c>
      <c r="E116" s="30" t="n">
        <v>102</v>
      </c>
      <c r="F116" s="30" t="n">
        <v>80</v>
      </c>
      <c r="G116" s="30" t="n">
        <v>67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177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45</v>
      </c>
      <c r="C121" s="29" t="n">
        <v>126</v>
      </c>
      <c r="D121" s="30" t="n">
        <v>37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6</v>
      </c>
      <c r="X121" s="30" t="n">
        <v>126</v>
      </c>
      <c r="Y121" s="30" t="n">
        <v>126</v>
      </c>
      <c r="Z121" s="31" t="n">
        <v>126</v>
      </c>
      <c r="AA121" s="32"/>
      <c r="AB121" s="33" t="n">
        <v>763</v>
      </c>
    </row>
    <row r="122" customFormat="false" ht="12.75" hidden="false" customHeight="false" outlineLevel="0" collapsed="false">
      <c r="A122" s="28" t="s">
        <v>20</v>
      </c>
      <c r="B122" s="62" t="n">
        <v>41845</v>
      </c>
      <c r="C122" s="29" t="n">
        <v>126</v>
      </c>
      <c r="D122" s="30" t="n">
        <v>37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6</v>
      </c>
      <c r="X122" s="30" t="n">
        <v>126</v>
      </c>
      <c r="Y122" s="30" t="n">
        <v>126</v>
      </c>
      <c r="Z122" s="31" t="n">
        <v>126</v>
      </c>
      <c r="AA122" s="32"/>
      <c r="AB122" s="33" t="n">
        <v>637</v>
      </c>
    </row>
    <row r="123" customFormat="false" ht="12.75" hidden="false" customHeight="false" outlineLevel="0" collapsed="false">
      <c r="A123" s="28" t="s">
        <v>21</v>
      </c>
      <c r="B123" s="62" t="n">
        <v>418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4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4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3</v>
      </c>
      <c r="D129" s="37" t="n">
        <v>641</v>
      </c>
      <c r="E129" s="37" t="n">
        <v>383</v>
      </c>
      <c r="F129" s="37" t="n">
        <v>256</v>
      </c>
      <c r="G129" s="37" t="n">
        <v>243</v>
      </c>
      <c r="H129" s="37" t="n">
        <v>173</v>
      </c>
      <c r="I129" s="37" t="n">
        <v>206</v>
      </c>
      <c r="J129" s="37" t="n">
        <v>244</v>
      </c>
      <c r="K129" s="37" t="n">
        <v>296</v>
      </c>
      <c r="L129" s="37" t="n">
        <v>270</v>
      </c>
      <c r="M129" s="37" t="n">
        <v>390</v>
      </c>
      <c r="N129" s="37" t="n">
        <v>327</v>
      </c>
      <c r="O129" s="37" t="n">
        <v>387</v>
      </c>
      <c r="P129" s="37" t="n">
        <v>352</v>
      </c>
      <c r="Q129" s="37" t="n">
        <v>272</v>
      </c>
      <c r="R129" s="37" t="n">
        <v>102</v>
      </c>
      <c r="S129" s="37" t="n">
        <v>102</v>
      </c>
      <c r="T129" s="37" t="n">
        <v>470</v>
      </c>
      <c r="U129" s="37" t="n">
        <v>701</v>
      </c>
      <c r="V129" s="37" t="n">
        <v>937</v>
      </c>
      <c r="W129" s="37" t="n">
        <v>1098</v>
      </c>
      <c r="X129" s="37" t="n">
        <v>1783</v>
      </c>
      <c r="Y129" s="37" t="n">
        <v>1469</v>
      </c>
      <c r="Z129" s="38" t="n">
        <v>1363</v>
      </c>
      <c r="AA129" s="39" t="n">
        <v>0</v>
      </c>
      <c r="AB129" s="40" t="n">
        <v>134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5:09:18Z</dcterms:created>
  <dc:creator>marketoperator1</dc:creator>
  <dc:description/>
  <dc:language>en-US</dc:language>
  <cp:lastModifiedBy>marketoperator1</cp:lastModifiedBy>
  <dcterms:modified xsi:type="dcterms:W3CDTF">2014-07-18T05:09:19Z</dcterms:modified>
  <cp:revision>0</cp:revision>
  <dc:subject/>
  <dc:title/>
</cp:coreProperties>
</file>