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4Mandatory_Waters" sheetId="1" state="visible" r:id="rId2"/>
    <sheet name="201407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7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06</v>
      </c>
      <c r="Q5" s="24" t="n">
        <v>70</v>
      </c>
      <c r="R5" s="24" t="n">
        <v>110</v>
      </c>
      <c r="S5" s="24" t="n">
        <v>120</v>
      </c>
      <c r="T5" s="24" t="n">
        <v>120</v>
      </c>
      <c r="U5" s="24" t="n">
        <v>155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29</v>
      </c>
      <c r="AA5" s="26"/>
      <c r="AB5" s="27" t="n">
        <v>187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3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11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2</v>
      </c>
      <c r="M8" s="30" t="n">
        <v>98</v>
      </c>
      <c r="N8" s="30" t="n">
        <v>111</v>
      </c>
      <c r="O8" s="30" t="n">
        <v>103</v>
      </c>
      <c r="P8" s="30" t="n">
        <v>200</v>
      </c>
      <c r="Q8" s="30" t="n">
        <v>149</v>
      </c>
      <c r="R8" s="30" t="n">
        <v>100</v>
      </c>
      <c r="S8" s="30" t="n">
        <v>141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34</v>
      </c>
      <c r="X14" s="30" t="n">
        <v>126</v>
      </c>
      <c r="Y14" s="30" t="n">
        <v>126</v>
      </c>
      <c r="Z14" s="31" t="n">
        <v>0</v>
      </c>
      <c r="AA14" s="32"/>
      <c r="AB14" s="33" t="n">
        <v>53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3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09</v>
      </c>
      <c r="U16" s="30" t="n">
        <v>126</v>
      </c>
      <c r="V16" s="30" t="n">
        <v>126</v>
      </c>
      <c r="W16" s="30" t="n">
        <v>90</v>
      </c>
      <c r="X16" s="30" t="n">
        <v>126</v>
      </c>
      <c r="Y16" s="30" t="n">
        <v>126</v>
      </c>
      <c r="Z16" s="31" t="n">
        <v>126</v>
      </c>
      <c r="AA16" s="32"/>
      <c r="AB16" s="33" t="n">
        <v>82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56</v>
      </c>
      <c r="D22" s="37" t="n">
        <v>140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36</v>
      </c>
      <c r="J22" s="37" t="n">
        <v>236</v>
      </c>
      <c r="K22" s="37" t="n">
        <v>316</v>
      </c>
      <c r="L22" s="37" t="n">
        <v>382</v>
      </c>
      <c r="M22" s="37" t="n">
        <v>388</v>
      </c>
      <c r="N22" s="37" t="n">
        <v>406</v>
      </c>
      <c r="O22" s="37" t="n">
        <v>503</v>
      </c>
      <c r="P22" s="37" t="n">
        <v>586</v>
      </c>
      <c r="Q22" s="37" t="n">
        <v>489</v>
      </c>
      <c r="R22" s="37" t="n">
        <v>430</v>
      </c>
      <c r="S22" s="37" t="n">
        <v>481</v>
      </c>
      <c r="T22" s="37" t="n">
        <v>834</v>
      </c>
      <c r="U22" s="37" t="n">
        <v>1107</v>
      </c>
      <c r="V22" s="37" t="n">
        <v>1275</v>
      </c>
      <c r="W22" s="37" t="n">
        <v>1429</v>
      </c>
      <c r="X22" s="37" t="n">
        <v>1674</v>
      </c>
      <c r="Y22" s="37" t="n">
        <v>1299</v>
      </c>
      <c r="Z22" s="38" t="n">
        <v>1031</v>
      </c>
      <c r="AA22" s="39" t="n">
        <v>0</v>
      </c>
      <c r="AB22" s="40" t="n">
        <v>138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85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09</v>
      </c>
      <c r="P25" s="24" t="n">
        <v>120</v>
      </c>
      <c r="Q25" s="24" t="n">
        <v>120</v>
      </c>
      <c r="R25" s="24" t="n">
        <v>54</v>
      </c>
      <c r="S25" s="24" t="n">
        <v>113</v>
      </c>
      <c r="T25" s="24" t="n">
        <v>120</v>
      </c>
      <c r="U25" s="24" t="n">
        <v>120</v>
      </c>
      <c r="V25" s="24" t="n">
        <v>230</v>
      </c>
      <c r="W25" s="24" t="n">
        <v>199</v>
      </c>
      <c r="X25" s="24" t="n">
        <v>240</v>
      </c>
      <c r="Y25" s="24" t="n">
        <v>120</v>
      </c>
      <c r="Z25" s="25" t="n">
        <v>120</v>
      </c>
      <c r="AA25" s="26"/>
      <c r="AB25" s="44" t="n">
        <v>187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3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35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198</v>
      </c>
      <c r="D28" s="30" t="n">
        <v>100</v>
      </c>
      <c r="E28" s="30" t="n">
        <v>7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5</v>
      </c>
      <c r="O28" s="30" t="n">
        <v>100</v>
      </c>
      <c r="P28" s="30" t="n">
        <v>198</v>
      </c>
      <c r="Q28" s="30" t="n">
        <v>128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3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3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0</v>
      </c>
      <c r="Y34" s="30" t="n">
        <v>0</v>
      </c>
      <c r="Z34" s="31" t="n">
        <v>101</v>
      </c>
      <c r="AA34" s="32"/>
      <c r="AB34" s="45" t="n">
        <v>512</v>
      </c>
    </row>
    <row r="35" customFormat="false" ht="12.75" hidden="false" customHeight="false" outlineLevel="0" collapsed="false">
      <c r="B35" s="28" t="s">
        <v>20</v>
      </c>
      <c r="C35" s="29" t="n">
        <v>34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2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02</v>
      </c>
      <c r="AA35" s="32"/>
      <c r="AB35" s="45" t="n">
        <v>88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60</v>
      </c>
      <c r="D42" s="37" t="n">
        <v>405</v>
      </c>
      <c r="E42" s="37" t="n">
        <v>147</v>
      </c>
      <c r="F42" s="37" t="n">
        <v>76</v>
      </c>
      <c r="G42" s="37" t="n">
        <v>76</v>
      </c>
      <c r="H42" s="37" t="n">
        <v>102</v>
      </c>
      <c r="I42" s="37" t="n">
        <v>176</v>
      </c>
      <c r="J42" s="37" t="n">
        <v>236</v>
      </c>
      <c r="K42" s="37" t="n">
        <v>326</v>
      </c>
      <c r="L42" s="37" t="n">
        <v>300</v>
      </c>
      <c r="M42" s="37" t="n">
        <v>300</v>
      </c>
      <c r="N42" s="37" t="n">
        <v>320</v>
      </c>
      <c r="O42" s="37" t="n">
        <v>504</v>
      </c>
      <c r="P42" s="37" t="n">
        <v>598</v>
      </c>
      <c r="Q42" s="37" t="n">
        <v>518</v>
      </c>
      <c r="R42" s="37" t="n">
        <v>409</v>
      </c>
      <c r="S42" s="37" t="n">
        <v>433</v>
      </c>
      <c r="T42" s="37" t="n">
        <v>767</v>
      </c>
      <c r="U42" s="37" t="n">
        <v>1057</v>
      </c>
      <c r="V42" s="37" t="n">
        <v>1235</v>
      </c>
      <c r="W42" s="37" t="n">
        <v>1383</v>
      </c>
      <c r="X42" s="37" t="n">
        <v>1548</v>
      </c>
      <c r="Y42" s="37" t="n">
        <v>1153</v>
      </c>
      <c r="Z42" s="38" t="n">
        <v>999</v>
      </c>
      <c r="AA42" s="39" t="n">
        <v>0</v>
      </c>
      <c r="AB42" s="40" t="n">
        <v>138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2</v>
      </c>
      <c r="C4" s="23" t="n">
        <v>154</v>
      </c>
      <c r="D4" s="24" t="n">
        <v>131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5</v>
      </c>
      <c r="W4" s="24" t="n">
        <v>130</v>
      </c>
      <c r="X4" s="24" t="n">
        <v>240</v>
      </c>
      <c r="Y4" s="24" t="n">
        <v>240</v>
      </c>
      <c r="Z4" s="25" t="n">
        <v>24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32</v>
      </c>
      <c r="C5" s="29" t="n">
        <v>15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11</v>
      </c>
      <c r="Y5" s="30" t="n">
        <v>210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3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32</v>
      </c>
      <c r="C7" s="29" t="n">
        <v>200</v>
      </c>
      <c r="D7" s="30" t="n">
        <v>200</v>
      </c>
      <c r="E7" s="30" t="n">
        <v>115</v>
      </c>
      <c r="F7" s="30" t="n">
        <v>100</v>
      </c>
      <c r="G7" s="30" t="n">
        <v>71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53</v>
      </c>
      <c r="U7" s="30" t="n">
        <v>200</v>
      </c>
      <c r="V7" s="30" t="n">
        <v>200</v>
      </c>
      <c r="W7" s="30" t="n">
        <v>200</v>
      </c>
      <c r="X7" s="30" t="n">
        <v>356</v>
      </c>
      <c r="Y7" s="30" t="n">
        <v>399</v>
      </c>
      <c r="Z7" s="31" t="n">
        <v>306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2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45</v>
      </c>
      <c r="V8" s="30" t="n">
        <v>160</v>
      </c>
      <c r="W8" s="30" t="n">
        <v>160</v>
      </c>
      <c r="X8" s="30" t="n">
        <v>237</v>
      </c>
      <c r="Y8" s="30" t="n">
        <v>228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32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32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3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32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08</v>
      </c>
    </row>
    <row r="19" customFormat="false" ht="12.75" hidden="false" customHeight="false" outlineLevel="0" collapsed="false">
      <c r="A19" s="34" t="s">
        <v>25</v>
      </c>
      <c r="B19" s="63" t="n">
        <v>418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60</v>
      </c>
      <c r="D21" s="37" t="n">
        <v>631</v>
      </c>
      <c r="E21" s="37" t="n">
        <v>391</v>
      </c>
      <c r="F21" s="37" t="n">
        <v>256</v>
      </c>
      <c r="G21" s="37" t="n">
        <v>147</v>
      </c>
      <c r="H21" s="37" t="n">
        <v>102</v>
      </c>
      <c r="I21" s="37" t="n">
        <v>236</v>
      </c>
      <c r="J21" s="37" t="n">
        <v>236</v>
      </c>
      <c r="K21" s="37" t="n">
        <v>316</v>
      </c>
      <c r="L21" s="37" t="n">
        <v>295</v>
      </c>
      <c r="M21" s="37" t="n">
        <v>235</v>
      </c>
      <c r="N21" s="37" t="n">
        <v>210</v>
      </c>
      <c r="O21" s="37" t="n">
        <v>210</v>
      </c>
      <c r="P21" s="37" t="n">
        <v>195</v>
      </c>
      <c r="Q21" s="37" t="n">
        <v>185</v>
      </c>
      <c r="R21" s="37" t="n">
        <v>140</v>
      </c>
      <c r="S21" s="37" t="n">
        <v>140</v>
      </c>
      <c r="T21" s="37" t="n">
        <v>373</v>
      </c>
      <c r="U21" s="37" t="n">
        <v>775</v>
      </c>
      <c r="V21" s="37" t="n">
        <v>1006</v>
      </c>
      <c r="W21" s="37" t="n">
        <v>1212</v>
      </c>
      <c r="X21" s="37" t="n">
        <v>1763</v>
      </c>
      <c r="Y21" s="37" t="n">
        <v>1655</v>
      </c>
      <c r="Z21" s="38" t="n">
        <v>1379</v>
      </c>
      <c r="AA21" s="39" t="n">
        <v>0</v>
      </c>
      <c r="AB21" s="40" t="n">
        <v>13148</v>
      </c>
    </row>
    <row r="22" customFormat="false" ht="13.5" hidden="false" customHeight="false" outlineLevel="0" collapsed="false">
      <c r="A22" s="22" t="s">
        <v>10</v>
      </c>
      <c r="B22" s="61" t="n">
        <v>41833</v>
      </c>
      <c r="C22" s="23" t="n">
        <v>223</v>
      </c>
      <c r="D22" s="24" t="n">
        <v>190</v>
      </c>
      <c r="E22" s="24" t="n">
        <v>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190</v>
      </c>
      <c r="Z22" s="25" t="n">
        <v>21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833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25</v>
      </c>
      <c r="Y23" s="30" t="n">
        <v>210</v>
      </c>
      <c r="Z23" s="31" t="n">
        <v>200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83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20</v>
      </c>
    </row>
    <row r="25" customFormat="false" ht="12.75" hidden="false" customHeight="false" outlineLevel="0" collapsed="false">
      <c r="A25" s="28" t="s">
        <v>13</v>
      </c>
      <c r="B25" s="62" t="n">
        <v>41833</v>
      </c>
      <c r="C25" s="29" t="n">
        <v>200</v>
      </c>
      <c r="D25" s="30" t="n">
        <v>200</v>
      </c>
      <c r="E25" s="30" t="n">
        <v>175</v>
      </c>
      <c r="F25" s="30" t="n">
        <v>128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33</v>
      </c>
      <c r="C26" s="29" t="n">
        <v>160</v>
      </c>
      <c r="D26" s="30" t="n">
        <v>160</v>
      </c>
      <c r="E26" s="30" t="n">
        <v>160</v>
      </c>
      <c r="F26" s="30" t="n">
        <v>112</v>
      </c>
      <c r="G26" s="30" t="n">
        <v>98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9</v>
      </c>
      <c r="U26" s="30" t="n">
        <v>111</v>
      </c>
      <c r="V26" s="30" t="n">
        <v>80</v>
      </c>
      <c r="W26" s="30" t="n">
        <v>160</v>
      </c>
      <c r="X26" s="30" t="n">
        <v>16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33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8</v>
      </c>
      <c r="X31" s="30" t="n">
        <v>126</v>
      </c>
      <c r="Y31" s="30" t="n">
        <v>108</v>
      </c>
      <c r="Z31" s="31" t="n">
        <v>126</v>
      </c>
      <c r="AA31" s="32"/>
      <c r="AB31" s="33" t="n">
        <v>710</v>
      </c>
    </row>
    <row r="32" customFormat="false" ht="12.75" hidden="false" customHeight="false" outlineLevel="0" collapsed="false">
      <c r="A32" s="28" t="s">
        <v>20</v>
      </c>
      <c r="B32" s="62" t="n">
        <v>4183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7</v>
      </c>
      <c r="X32" s="30" t="n">
        <v>126</v>
      </c>
      <c r="Y32" s="30" t="n">
        <v>108</v>
      </c>
      <c r="Z32" s="31" t="n">
        <v>126</v>
      </c>
      <c r="AA32" s="32"/>
      <c r="AB32" s="33" t="n">
        <v>583</v>
      </c>
    </row>
    <row r="33" customFormat="false" ht="12.75" hidden="false" customHeight="false" outlineLevel="0" collapsed="false">
      <c r="A33" s="28" t="s">
        <v>21</v>
      </c>
      <c r="B33" s="62" t="n">
        <v>418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7</v>
      </c>
      <c r="Z33" s="31" t="n">
        <v>0</v>
      </c>
      <c r="AA33" s="32"/>
      <c r="AB33" s="33" t="n">
        <v>107</v>
      </c>
    </row>
    <row r="34" customFormat="false" ht="12.75" hidden="false" customHeight="false" outlineLevel="0" collapsed="false">
      <c r="A34" s="28" t="s">
        <v>22</v>
      </c>
      <c r="B34" s="62" t="n">
        <v>4183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33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08</v>
      </c>
    </row>
    <row r="37" customFormat="false" ht="12.75" hidden="false" customHeight="false" outlineLevel="0" collapsed="false">
      <c r="A37" s="34" t="s">
        <v>25</v>
      </c>
      <c r="B37" s="63" t="n">
        <v>418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0</v>
      </c>
      <c r="D39" s="37" t="n">
        <v>690</v>
      </c>
      <c r="E39" s="37" t="n">
        <v>491</v>
      </c>
      <c r="F39" s="37" t="n">
        <v>316</v>
      </c>
      <c r="G39" s="37" t="n">
        <v>174</v>
      </c>
      <c r="H39" s="37" t="n">
        <v>102</v>
      </c>
      <c r="I39" s="37" t="n">
        <v>176</v>
      </c>
      <c r="J39" s="37" t="n">
        <v>206</v>
      </c>
      <c r="K39" s="37" t="n">
        <v>286</v>
      </c>
      <c r="L39" s="37" t="n">
        <v>265</v>
      </c>
      <c r="M39" s="37" t="n">
        <v>265</v>
      </c>
      <c r="N39" s="37" t="n">
        <v>245</v>
      </c>
      <c r="O39" s="37" t="n">
        <v>245</v>
      </c>
      <c r="P39" s="37" t="n">
        <v>200</v>
      </c>
      <c r="Q39" s="37" t="n">
        <v>190</v>
      </c>
      <c r="R39" s="37" t="n">
        <v>140</v>
      </c>
      <c r="S39" s="37" t="n">
        <v>140</v>
      </c>
      <c r="T39" s="37" t="n">
        <v>189</v>
      </c>
      <c r="U39" s="37" t="n">
        <v>666</v>
      </c>
      <c r="V39" s="37" t="n">
        <v>967</v>
      </c>
      <c r="W39" s="37" t="n">
        <v>1145</v>
      </c>
      <c r="X39" s="37" t="n">
        <v>1743</v>
      </c>
      <c r="Y39" s="37" t="n">
        <v>1688</v>
      </c>
      <c r="Z39" s="38" t="n">
        <v>1439</v>
      </c>
      <c r="AA39" s="39" t="n">
        <v>0</v>
      </c>
      <c r="AB39" s="40" t="n">
        <v>13048</v>
      </c>
    </row>
    <row r="40" customFormat="false" ht="13.5" hidden="false" customHeight="false" outlineLevel="0" collapsed="false">
      <c r="A40" s="22" t="s">
        <v>10</v>
      </c>
      <c r="B40" s="61" t="n">
        <v>4183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06</v>
      </c>
      <c r="Q40" s="24" t="n">
        <v>70</v>
      </c>
      <c r="R40" s="24" t="n">
        <v>110</v>
      </c>
      <c r="S40" s="24" t="n">
        <v>120</v>
      </c>
      <c r="T40" s="24" t="n">
        <v>120</v>
      </c>
      <c r="U40" s="24" t="n">
        <v>155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229</v>
      </c>
      <c r="AA40" s="26"/>
      <c r="AB40" s="27" t="n">
        <v>1870</v>
      </c>
    </row>
    <row r="41" customFormat="false" ht="12.75" hidden="false" customHeight="false" outlineLevel="0" collapsed="false">
      <c r="A41" s="28" t="s">
        <v>11</v>
      </c>
      <c r="B41" s="62" t="n">
        <v>418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3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70</v>
      </c>
    </row>
    <row r="42" customFormat="false" ht="12.75" hidden="false" customHeight="false" outlineLevel="0" collapsed="false">
      <c r="A42" s="28" t="s">
        <v>12</v>
      </c>
      <c r="B42" s="62" t="n">
        <v>4183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834</v>
      </c>
      <c r="C43" s="29" t="n">
        <v>11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2</v>
      </c>
      <c r="M43" s="30" t="n">
        <v>98</v>
      </c>
      <c r="N43" s="30" t="n">
        <v>111</v>
      </c>
      <c r="O43" s="30" t="n">
        <v>103</v>
      </c>
      <c r="P43" s="30" t="n">
        <v>200</v>
      </c>
      <c r="Q43" s="30" t="n">
        <v>149</v>
      </c>
      <c r="R43" s="30" t="n">
        <v>100</v>
      </c>
      <c r="S43" s="30" t="n">
        <v>141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5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34</v>
      </c>
      <c r="X49" s="30" t="n">
        <v>126</v>
      </c>
      <c r="Y49" s="30" t="n">
        <v>126</v>
      </c>
      <c r="Z49" s="31" t="n">
        <v>0</v>
      </c>
      <c r="AA49" s="32"/>
      <c r="AB49" s="33" t="n">
        <v>538</v>
      </c>
    </row>
    <row r="50" customFormat="false" ht="12.75" hidden="false" customHeight="false" outlineLevel="0" collapsed="false">
      <c r="A50" s="28" t="s">
        <v>20</v>
      </c>
      <c r="B50" s="62" t="n">
        <v>418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3</v>
      </c>
      <c r="X50" s="30" t="n">
        <v>0</v>
      </c>
      <c r="Y50" s="30" t="n">
        <v>0</v>
      </c>
      <c r="Z50" s="31" t="n">
        <v>0</v>
      </c>
      <c r="AA50" s="32"/>
      <c r="AB50" s="33" t="n">
        <v>33</v>
      </c>
    </row>
    <row r="51" customFormat="false" ht="12.75" hidden="false" customHeight="false" outlineLevel="0" collapsed="false">
      <c r="A51" s="28" t="s">
        <v>21</v>
      </c>
      <c r="B51" s="62" t="n">
        <v>418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9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29</v>
      </c>
    </row>
    <row r="52" customFormat="false" ht="12.75" hidden="false" customHeight="false" outlineLevel="0" collapsed="false">
      <c r="A52" s="28" t="s">
        <v>22</v>
      </c>
      <c r="B52" s="62" t="n">
        <v>4183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34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08</v>
      </c>
    </row>
    <row r="55" customFormat="false" ht="12.75" hidden="false" customHeight="false" outlineLevel="0" collapsed="false">
      <c r="A55" s="34" t="s">
        <v>25</v>
      </c>
      <c r="B55" s="63" t="n">
        <v>418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56</v>
      </c>
      <c r="D57" s="37" t="n">
        <v>140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36</v>
      </c>
      <c r="J57" s="37" t="n">
        <v>236</v>
      </c>
      <c r="K57" s="37" t="n">
        <v>316</v>
      </c>
      <c r="L57" s="37" t="n">
        <v>382</v>
      </c>
      <c r="M57" s="37" t="n">
        <v>388</v>
      </c>
      <c r="N57" s="37" t="n">
        <v>406</v>
      </c>
      <c r="O57" s="37" t="n">
        <v>503</v>
      </c>
      <c r="P57" s="37" t="n">
        <v>586</v>
      </c>
      <c r="Q57" s="37" t="n">
        <v>489</v>
      </c>
      <c r="R57" s="37" t="n">
        <v>430</v>
      </c>
      <c r="S57" s="37" t="n">
        <v>481</v>
      </c>
      <c r="T57" s="37" t="n">
        <v>834</v>
      </c>
      <c r="U57" s="37" t="n">
        <v>1107</v>
      </c>
      <c r="V57" s="37" t="n">
        <v>1275</v>
      </c>
      <c r="W57" s="37" t="n">
        <v>1429</v>
      </c>
      <c r="X57" s="37" t="n">
        <v>1674</v>
      </c>
      <c r="Y57" s="37" t="n">
        <v>1299</v>
      </c>
      <c r="Z57" s="38" t="n">
        <v>1031</v>
      </c>
      <c r="AA57" s="39" t="n">
        <v>0</v>
      </c>
      <c r="AB57" s="40" t="n">
        <v>13828</v>
      </c>
    </row>
    <row r="58" customFormat="false" ht="13.5" hidden="false" customHeight="false" outlineLevel="0" collapsed="false">
      <c r="A58" s="22" t="s">
        <v>10</v>
      </c>
      <c r="B58" s="61" t="n">
        <v>41835</v>
      </c>
      <c r="C58" s="23" t="n">
        <v>7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16</v>
      </c>
      <c r="T58" s="24" t="n">
        <v>133</v>
      </c>
      <c r="U58" s="24" t="n">
        <v>199</v>
      </c>
      <c r="V58" s="24" t="n">
        <v>240</v>
      </c>
      <c r="W58" s="24" t="n">
        <v>175</v>
      </c>
      <c r="X58" s="24" t="n">
        <v>213</v>
      </c>
      <c r="Y58" s="24" t="n">
        <v>135</v>
      </c>
      <c r="Z58" s="25" t="n">
        <v>135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8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65</v>
      </c>
      <c r="Y59" s="30" t="n">
        <v>210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3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835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76</v>
      </c>
      <c r="M61" s="30" t="n">
        <v>100</v>
      </c>
      <c r="N61" s="30" t="n">
        <v>100</v>
      </c>
      <c r="O61" s="30" t="n">
        <v>100</v>
      </c>
      <c r="P61" s="30" t="n">
        <v>105</v>
      </c>
      <c r="Q61" s="30" t="n">
        <v>100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321</v>
      </c>
      <c r="W61" s="30" t="n">
        <v>200</v>
      </c>
      <c r="X61" s="30" t="n">
        <v>298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3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126</v>
      </c>
      <c r="AA68" s="32"/>
      <c r="AB68" s="33" t="n">
        <v>861</v>
      </c>
    </row>
    <row r="69" customFormat="false" ht="12.75" hidden="false" customHeight="false" outlineLevel="0" collapsed="false">
      <c r="A69" s="28" t="s">
        <v>21</v>
      </c>
      <c r="B69" s="62" t="n">
        <v>418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35</v>
      </c>
      <c r="X69" s="30" t="n">
        <v>126</v>
      </c>
      <c r="Y69" s="30" t="n">
        <v>126</v>
      </c>
      <c r="Z69" s="31" t="n">
        <v>0</v>
      </c>
      <c r="AA69" s="32"/>
      <c r="AB69" s="33" t="n">
        <v>539</v>
      </c>
    </row>
    <row r="70" customFormat="false" ht="12.75" hidden="false" customHeight="false" outlineLevel="0" collapsed="false">
      <c r="A70" s="28" t="s">
        <v>22</v>
      </c>
      <c r="B70" s="62" t="n">
        <v>4183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35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08</v>
      </c>
    </row>
    <row r="73" customFormat="false" ht="12.75" hidden="false" customHeight="false" outlineLevel="0" collapsed="false">
      <c r="A73" s="34" t="s">
        <v>25</v>
      </c>
      <c r="B73" s="63" t="n">
        <v>418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94</v>
      </c>
      <c r="D75" s="37" t="n">
        <v>140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36</v>
      </c>
      <c r="J75" s="37" t="n">
        <v>236</v>
      </c>
      <c r="K75" s="37" t="n">
        <v>321</v>
      </c>
      <c r="L75" s="37" t="n">
        <v>376</v>
      </c>
      <c r="M75" s="37" t="n">
        <v>420</v>
      </c>
      <c r="N75" s="37" t="n">
        <v>395</v>
      </c>
      <c r="O75" s="37" t="n">
        <v>515</v>
      </c>
      <c r="P75" s="37" t="n">
        <v>505</v>
      </c>
      <c r="Q75" s="37" t="n">
        <v>490</v>
      </c>
      <c r="R75" s="37" t="n">
        <v>440</v>
      </c>
      <c r="S75" s="37" t="n">
        <v>436</v>
      </c>
      <c r="T75" s="37" t="n">
        <v>784</v>
      </c>
      <c r="U75" s="37" t="n">
        <v>1156</v>
      </c>
      <c r="V75" s="37" t="n">
        <v>1366</v>
      </c>
      <c r="W75" s="37" t="n">
        <v>1497</v>
      </c>
      <c r="X75" s="37" t="n">
        <v>1655</v>
      </c>
      <c r="Y75" s="37" t="n">
        <v>1299</v>
      </c>
      <c r="Z75" s="38" t="n">
        <v>907</v>
      </c>
      <c r="AA75" s="39" t="n">
        <v>0</v>
      </c>
      <c r="AB75" s="40" t="n">
        <v>13898</v>
      </c>
    </row>
    <row r="76" customFormat="false" ht="13.5" hidden="false" customHeight="false" outlineLevel="0" collapsed="false">
      <c r="A76" s="22" t="s">
        <v>10</v>
      </c>
      <c r="B76" s="61" t="n">
        <v>4183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06</v>
      </c>
      <c r="T76" s="24" t="n">
        <v>120</v>
      </c>
      <c r="U76" s="24" t="n">
        <v>129</v>
      </c>
      <c r="V76" s="24" t="n">
        <v>240</v>
      </c>
      <c r="W76" s="24" t="n">
        <v>200</v>
      </c>
      <c r="X76" s="24" t="n">
        <v>167</v>
      </c>
      <c r="Y76" s="24" t="n">
        <v>204</v>
      </c>
      <c r="Z76" s="25" t="n">
        <v>134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836</v>
      </c>
      <c r="C77" s="29" t="n">
        <v>9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46</v>
      </c>
      <c r="W77" s="30" t="n">
        <v>105</v>
      </c>
      <c r="X77" s="30" t="n">
        <v>105</v>
      </c>
      <c r="Y77" s="30" t="n">
        <v>186</v>
      </c>
      <c r="Z77" s="31" t="n">
        <v>105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3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836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44</v>
      </c>
      <c r="N79" s="30" t="n">
        <v>100</v>
      </c>
      <c r="O79" s="30" t="n">
        <v>200</v>
      </c>
      <c r="P79" s="30" t="n">
        <v>161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36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5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3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2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3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92</v>
      </c>
      <c r="U85" s="30" t="n">
        <v>126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812</v>
      </c>
    </row>
    <row r="86" customFormat="false" ht="12.75" hidden="false" customHeight="false" outlineLevel="0" collapsed="false">
      <c r="A86" s="28" t="s">
        <v>20</v>
      </c>
      <c r="B86" s="62" t="n">
        <v>4183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42</v>
      </c>
      <c r="X86" s="30" t="n">
        <v>126</v>
      </c>
      <c r="Y86" s="30" t="n">
        <v>126</v>
      </c>
      <c r="Z86" s="31" t="n">
        <v>0</v>
      </c>
      <c r="AA86" s="32"/>
      <c r="AB86" s="33" t="n">
        <v>546</v>
      </c>
    </row>
    <row r="87" customFormat="false" ht="12.75" hidden="false" customHeight="false" outlineLevel="0" collapsed="false">
      <c r="A87" s="28" t="s">
        <v>21</v>
      </c>
      <c r="B87" s="62" t="n">
        <v>418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2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83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36</v>
      </c>
      <c r="C90" s="29" t="n">
        <v>114</v>
      </c>
      <c r="D90" s="30" t="n">
        <v>114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08</v>
      </c>
    </row>
    <row r="91" customFormat="false" ht="12.75" hidden="false" customHeight="false" outlineLevel="0" collapsed="false">
      <c r="A91" s="34" t="s">
        <v>25</v>
      </c>
      <c r="B91" s="63" t="n">
        <v>418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13</v>
      </c>
      <c r="D93" s="37" t="n">
        <v>140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36</v>
      </c>
      <c r="J93" s="37" t="n">
        <v>236</v>
      </c>
      <c r="K93" s="37" t="n">
        <v>321</v>
      </c>
      <c r="L93" s="37" t="n">
        <v>395</v>
      </c>
      <c r="M93" s="37" t="n">
        <v>464</v>
      </c>
      <c r="N93" s="37" t="n">
        <v>515</v>
      </c>
      <c r="O93" s="37" t="n">
        <v>585</v>
      </c>
      <c r="P93" s="37" t="n">
        <v>561</v>
      </c>
      <c r="Q93" s="37" t="n">
        <v>490</v>
      </c>
      <c r="R93" s="37" t="n">
        <v>440</v>
      </c>
      <c r="S93" s="37" t="n">
        <v>426</v>
      </c>
      <c r="T93" s="37" t="n">
        <v>737</v>
      </c>
      <c r="U93" s="37" t="n">
        <v>1086</v>
      </c>
      <c r="V93" s="37" t="n">
        <v>1286</v>
      </c>
      <c r="W93" s="37" t="n">
        <v>1406</v>
      </c>
      <c r="X93" s="37" t="n">
        <v>1601</v>
      </c>
      <c r="Y93" s="37" t="n">
        <v>1344</v>
      </c>
      <c r="Z93" s="38" t="n">
        <v>936</v>
      </c>
      <c r="AA93" s="39" t="n">
        <v>0</v>
      </c>
      <c r="AB93" s="40" t="n">
        <v>13948</v>
      </c>
    </row>
    <row r="94" customFormat="false" ht="13.5" hidden="false" customHeight="false" outlineLevel="0" collapsed="false">
      <c r="A94" s="22" t="s">
        <v>10</v>
      </c>
      <c r="B94" s="61" t="n">
        <v>418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120</v>
      </c>
      <c r="X94" s="24" t="n">
        <v>24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8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3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12</v>
      </c>
      <c r="W95" s="30" t="n">
        <v>105</v>
      </c>
      <c r="X95" s="30" t="n">
        <v>210</v>
      </c>
      <c r="Y95" s="30" t="n">
        <v>105</v>
      </c>
      <c r="Z95" s="31" t="n">
        <v>105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3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837</v>
      </c>
      <c r="C97" s="29" t="n">
        <v>15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57</v>
      </c>
      <c r="N97" s="30" t="n">
        <v>121</v>
      </c>
      <c r="O97" s="30" t="n">
        <v>200</v>
      </c>
      <c r="P97" s="30" t="n">
        <v>100</v>
      </c>
      <c r="Q97" s="30" t="n">
        <v>100</v>
      </c>
      <c r="R97" s="30" t="n">
        <v>100</v>
      </c>
      <c r="S97" s="30" t="n">
        <v>172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37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3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35</v>
      </c>
      <c r="AA103" s="32"/>
      <c r="AB103" s="33" t="n">
        <v>539</v>
      </c>
    </row>
    <row r="104" customFormat="false" ht="12.75" hidden="false" customHeight="false" outlineLevel="0" collapsed="false">
      <c r="A104" s="28" t="s">
        <v>20</v>
      </c>
      <c r="B104" s="62" t="n">
        <v>418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05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3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7</v>
      </c>
      <c r="C108" s="29" t="n">
        <v>114</v>
      </c>
      <c r="D108" s="30" t="n">
        <v>114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08</v>
      </c>
    </row>
    <row r="109" customFormat="false" ht="12.75" hidden="false" customHeight="false" outlineLevel="0" collapsed="false">
      <c r="A109" s="34" t="s">
        <v>25</v>
      </c>
      <c r="B109" s="63" t="n">
        <v>418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0</v>
      </c>
      <c r="D111" s="37" t="n">
        <v>140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36</v>
      </c>
      <c r="J111" s="37" t="n">
        <v>236</v>
      </c>
      <c r="K111" s="37" t="n">
        <v>321</v>
      </c>
      <c r="L111" s="37" t="n">
        <v>300</v>
      </c>
      <c r="M111" s="37" t="n">
        <v>397</v>
      </c>
      <c r="N111" s="37" t="n">
        <v>416</v>
      </c>
      <c r="O111" s="37" t="n">
        <v>495</v>
      </c>
      <c r="P111" s="37" t="n">
        <v>603</v>
      </c>
      <c r="Q111" s="37" t="n">
        <v>490</v>
      </c>
      <c r="R111" s="37" t="n">
        <v>440</v>
      </c>
      <c r="S111" s="37" t="n">
        <v>512</v>
      </c>
      <c r="T111" s="37" t="n">
        <v>821</v>
      </c>
      <c r="U111" s="37" t="n">
        <v>1221</v>
      </c>
      <c r="V111" s="37" t="n">
        <v>1252</v>
      </c>
      <c r="W111" s="37" t="n">
        <v>1404</v>
      </c>
      <c r="X111" s="37" t="n">
        <v>1629</v>
      </c>
      <c r="Y111" s="37" t="n">
        <v>1279</v>
      </c>
      <c r="Z111" s="38" t="n">
        <v>936</v>
      </c>
      <c r="AA111" s="39" t="n">
        <v>0</v>
      </c>
      <c r="AB111" s="40" t="n">
        <v>13948</v>
      </c>
    </row>
    <row r="112" customFormat="false" ht="13.5" hidden="false" customHeight="false" outlineLevel="0" collapsed="false">
      <c r="A112" s="22" t="s">
        <v>10</v>
      </c>
      <c r="B112" s="61" t="n">
        <v>4183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0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8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86</v>
      </c>
      <c r="W113" s="30" t="n">
        <v>134</v>
      </c>
      <c r="X113" s="30" t="n">
        <v>210</v>
      </c>
      <c r="Y113" s="30" t="n">
        <v>105</v>
      </c>
      <c r="Z113" s="31" t="n">
        <v>105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3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8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58</v>
      </c>
      <c r="Q115" s="30" t="n">
        <v>124</v>
      </c>
      <c r="R115" s="30" t="n">
        <v>116</v>
      </c>
      <c r="S115" s="30" t="n">
        <v>100</v>
      </c>
      <c r="T115" s="30" t="n">
        <v>200</v>
      </c>
      <c r="U115" s="30" t="n">
        <v>200</v>
      </c>
      <c r="V115" s="30" t="n">
        <v>399</v>
      </c>
      <c r="W115" s="30" t="n">
        <v>200</v>
      </c>
      <c r="X115" s="30" t="n">
        <v>399</v>
      </c>
      <c r="Y115" s="30" t="n">
        <v>304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38</v>
      </c>
      <c r="C116" s="29" t="n">
        <v>122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80</v>
      </c>
      <c r="R116" s="30" t="n">
        <v>80</v>
      </c>
      <c r="S116" s="30" t="n">
        <v>137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91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3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8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5</v>
      </c>
      <c r="U122" s="30" t="n">
        <v>126</v>
      </c>
      <c r="V122" s="30" t="n">
        <v>126</v>
      </c>
      <c r="W122" s="30" t="n">
        <v>126</v>
      </c>
      <c r="X122" s="30" t="n">
        <v>0</v>
      </c>
      <c r="Y122" s="30" t="n">
        <v>126</v>
      </c>
      <c r="Z122" s="31" t="n">
        <v>0</v>
      </c>
      <c r="AA122" s="32"/>
      <c r="AB122" s="33" t="n">
        <v>539</v>
      </c>
    </row>
    <row r="123" customFormat="false" ht="12.75" hidden="false" customHeight="false" outlineLevel="0" collapsed="false">
      <c r="A123" s="28" t="s">
        <v>21</v>
      </c>
      <c r="B123" s="62" t="n">
        <v>418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8</v>
      </c>
      <c r="C126" s="29" t="n">
        <v>114</v>
      </c>
      <c r="D126" s="30" t="n">
        <v>114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08</v>
      </c>
    </row>
    <row r="127" customFormat="false" ht="12.75" hidden="false" customHeight="false" outlineLevel="0" collapsed="false">
      <c r="A127" s="34" t="s">
        <v>25</v>
      </c>
      <c r="B127" s="63" t="n">
        <v>418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2</v>
      </c>
      <c r="D129" s="37" t="n">
        <v>140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36</v>
      </c>
      <c r="J129" s="37" t="n">
        <v>236</v>
      </c>
      <c r="K129" s="37" t="n">
        <v>321</v>
      </c>
      <c r="L129" s="37" t="n">
        <v>300</v>
      </c>
      <c r="M129" s="37" t="n">
        <v>240</v>
      </c>
      <c r="N129" s="37" t="n">
        <v>215</v>
      </c>
      <c r="O129" s="37" t="n">
        <v>215</v>
      </c>
      <c r="P129" s="37" t="n">
        <v>258</v>
      </c>
      <c r="Q129" s="37" t="n">
        <v>394</v>
      </c>
      <c r="R129" s="37" t="n">
        <v>336</v>
      </c>
      <c r="S129" s="37" t="n">
        <v>477</v>
      </c>
      <c r="T129" s="37" t="n">
        <v>985</v>
      </c>
      <c r="U129" s="37" t="n">
        <v>1197</v>
      </c>
      <c r="V129" s="37" t="n">
        <v>1605</v>
      </c>
      <c r="W129" s="37" t="n">
        <v>1703</v>
      </c>
      <c r="X129" s="37" t="n">
        <v>1702</v>
      </c>
      <c r="Y129" s="37" t="n">
        <v>1434</v>
      </c>
      <c r="Z129" s="38" t="n">
        <v>1042</v>
      </c>
      <c r="AA129" s="39" t="n">
        <v>0</v>
      </c>
      <c r="AB129" s="40" t="n">
        <v>139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3T04:58:06Z</dcterms:created>
  <dc:creator>market2-vpc</dc:creator>
  <dc:description/>
  <dc:language>en-US</dc:language>
  <cp:lastModifiedBy>market2-vpc</cp:lastModifiedBy>
  <dcterms:modified xsi:type="dcterms:W3CDTF">2014-07-13T04:58:07Z</dcterms:modified>
  <cp:revision>0</cp:revision>
  <dc:subject/>
  <dc:title/>
</cp:coreProperties>
</file>